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615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2811</t>
  </si>
  <si>
    <t xml:space="preserve">Fabricação de estruturas metálicas para edifícios, pontes, torres de transmissão, andaimes e outros fins</t>
  </si>
  <si>
    <t xml:space="preserve">-</t>
  </si>
  <si>
    <t xml:space="preserve">2811.0010</t>
  </si>
  <si>
    <t xml:space="preserve">    Andaimes tubulares e material para andaimes, para armações e para escoramento</t>
  </si>
  <si>
    <t xml:space="preserve">kg</t>
  </si>
  <si>
    <t xml:space="preserve">2811.0020</t>
  </si>
  <si>
    <t xml:space="preserve">    Construções pré-fabricadas de ferro e aço</t>
  </si>
  <si>
    <t xml:space="preserve">t</t>
  </si>
  <si>
    <r>
      <rPr>
        <sz val="8"/>
        <color rgb="FFFF0000"/>
        <rFont val="Arial"/>
        <family val="2"/>
      </rPr>
      <t xml:space="preserve">2811.0030</t>
    </r>
    <r>
      <rPr>
        <b val="true"/>
        <sz val="8"/>
        <color rgb="FFFF0000"/>
        <rFont val="Arial"/>
        <family val="2"/>
      </rPr>
      <t xml:space="preserve"> (1)</t>
    </r>
  </si>
  <si>
    <t xml:space="preserve">    Construções pré-fabricadas de metal, exceto ferro e aço</t>
  </si>
  <si>
    <t xml:space="preserve">(x)</t>
  </si>
  <si>
    <t xml:space="preserve">2811.0050</t>
  </si>
  <si>
    <t xml:space="preserve">    Construções de alumínio, e suas partes, não especificadas</t>
  </si>
  <si>
    <t xml:space="preserve">2811.0060</t>
  </si>
  <si>
    <t xml:space="preserve">    Pontes e elementos de pontes, de ferro e aço</t>
  </si>
  <si>
    <t xml:space="preserve">2811.0070</t>
  </si>
  <si>
    <t xml:space="preserve">    Torres de telegrafia</t>
  </si>
  <si>
    <t xml:space="preserve">2811.0080</t>
  </si>
  <si>
    <t xml:space="preserve">    Torres e pórticos (pilares), de ferro e aço</t>
  </si>
  <si>
    <t xml:space="preserve">2811.9910</t>
  </si>
  <si>
    <t xml:space="preserve">Torres e pórticos de ferro e aço</t>
  </si>
  <si>
    <t xml:space="preserve">2811.0040</t>
  </si>
  <si>
    <t xml:space="preserve">    Estruturas de ferro e aço, em chapas ou em outras formas</t>
  </si>
  <si>
    <t xml:space="preserve">2813.0010</t>
  </si>
  <si>
    <t xml:space="preserve">    Estruturas de faróis, mastros, escotilhas, etc., para navios</t>
  </si>
  <si>
    <t xml:space="preserve">2813.0015</t>
  </si>
  <si>
    <t xml:space="preserve">    Obras de caldeiraria pesada, não especificadas,  e suas partes</t>
  </si>
  <si>
    <t xml:space="preserve">2813.0020</t>
  </si>
  <si>
    <t xml:space="preserve">    Portas de eclusas, diques e quebra-mares</t>
  </si>
  <si>
    <t xml:space="preserve">2810.9910</t>
  </si>
  <si>
    <t xml:space="preserve">Estruturas de ferro e aço, em chapas ou em outras formas</t>
  </si>
  <si>
    <t xml:space="preserve">2811.8010</t>
  </si>
  <si>
    <t xml:space="preserve">    Serviço de instalação e montagem, no local, de estruturas metálicas de fabricação própria-</t>
  </si>
  <si>
    <t xml:space="preserve">2811.8020</t>
  </si>
  <si>
    <t xml:space="preserve">    Serviços de produção de estruturas metálicas </t>
  </si>
  <si>
    <t xml:space="preserve">Outros</t>
  </si>
  <si>
    <t xml:space="preserve">2812</t>
  </si>
  <si>
    <t xml:space="preserve">Fabricação de esquadrias de metal</t>
  </si>
  <si>
    <t xml:space="preserve">2812.0030</t>
  </si>
  <si>
    <t xml:space="preserve">    Esquadrias de alumínio (portas, janelas, seus caixilhos, alizares, soleiras, etc.)</t>
  </si>
  <si>
    <t xml:space="preserve">2812.0010</t>
  </si>
  <si>
    <t xml:space="preserve">    Balaustradas e balcões, portões e portas corrediços de ferro e aço</t>
  </si>
  <si>
    <t xml:space="preserve">2812.0040</t>
  </si>
  <si>
    <t xml:space="preserve">    Esquadrias de ferro e aço (portas, janelas, seus caixilhos, alizares, soleiras, etc.)-</t>
  </si>
  <si>
    <t xml:space="preserve">2812.9910</t>
  </si>
  <si>
    <t xml:space="preserve">Portas, janelas, seus caixilhos, alizares e soleiras</t>
  </si>
  <si>
    <t xml:space="preserve">2812.8010</t>
  </si>
  <si>
    <t xml:space="preserve">    Serviços de produção de esquadrias de metal </t>
  </si>
  <si>
    <t xml:space="preserve">2813</t>
  </si>
  <si>
    <t xml:space="preserve">Fabricação de obras de caldeiraria pesada</t>
  </si>
  <si>
    <t xml:space="preserve">2813.8010</t>
  </si>
  <si>
    <t xml:space="preserve">    Serviço de produção de obras de caldeiraria pesada</t>
  </si>
  <si>
    <t xml:space="preserve">2821</t>
  </si>
  <si>
    <t xml:space="preserve">Fabricação de tanques, reservatórios metálicos e caldeiras para aquecimento central</t>
  </si>
  <si>
    <t xml:space="preserve">2821.0005</t>
  </si>
  <si>
    <t xml:space="preserve">    Aparelhos auxiliares para caldeiras para aquecimento central</t>
  </si>
  <si>
    <t xml:space="preserve">unidade</t>
  </si>
  <si>
    <t xml:space="preserve">2821.0010</t>
  </si>
  <si>
    <t xml:space="preserve">    Caldeiras para aquecimento central</t>
  </si>
  <si>
    <t xml:space="preserve">2821.0015</t>
  </si>
  <si>
    <t xml:space="preserve">    Partes, peças e acessórios de aparelhos auxiliares para caldeiras, para aquecimento central</t>
  </si>
  <si>
    <t xml:space="preserve">2821.0020</t>
  </si>
  <si>
    <t xml:space="preserve">    Partes, peças e acessórios de caldeiras para aquecimento central</t>
  </si>
  <si>
    <t xml:space="preserve">2821.0030</t>
  </si>
  <si>
    <t xml:space="preserve">    Radiadores não elétricos para aquecimento central e suas partes</t>
  </si>
  <si>
    <t xml:space="preserve">2821.0040</t>
  </si>
  <si>
    <t xml:space="preserve">    Recipientes de alumínio para gases comprimidos ou liqüefeitos (botijão)</t>
  </si>
  <si>
    <t xml:space="preserve">2821.0090</t>
  </si>
  <si>
    <t xml:space="preserve">    Reservatórios, tonéis, cubas e recipientes semelhantes de alumínio superior a 300 L,para armazenamento ou processamento</t>
  </si>
  <si>
    <t xml:space="preserve">2821.0100</t>
  </si>
  <si>
    <t xml:space="preserve">    Reservatórios, tonéis, cubas e recipientes semelhantes de ferro e aço superior a 300 L, para armazenamento ou processamento</t>
  </si>
  <si>
    <t xml:space="preserve">2821.0050</t>
  </si>
  <si>
    <t xml:space="preserve">    Recipientes de ferro e aço, de qualquer capacidade, para transporte ou armazenagem de gases comprimidos ou liqüefeitos (botijões de gás; vasos de pressão para gases)</t>
  </si>
  <si>
    <t xml:space="preserve">2821.0110</t>
  </si>
  <si>
    <t xml:space="preserve">    Tubos ou garrafas de ferro para transporte de gases comprimidos ou liqüefeitos-</t>
  </si>
  <si>
    <t xml:space="preserve">2821.9910</t>
  </si>
  <si>
    <t xml:space="preserve">Recipientes de ferro e aço, para transporte ou armazenagem de gases comprimidos ou liquefeitos </t>
  </si>
  <si>
    <t xml:space="preserve">2821.0060</t>
  </si>
  <si>
    <t xml:space="preserve">    Reservatórios de água (domésticos ou industriais), de ferro e aço superior a 300 L</t>
  </si>
  <si>
    <t xml:space="preserve">2821.0070</t>
  </si>
  <si>
    <t xml:space="preserve">    Reservatórios para petróleo, gasolina ou óleos pesados de ferro e aço superior a 300 L</t>
  </si>
  <si>
    <t xml:space="preserve">2821.9920</t>
  </si>
  <si>
    <t xml:space="preserve">Reservatórios, cubas, tonéis e recipientes semelhantes para quaisquer matérias (exceto  gases comprimidos ou liquefeitos), de ferro e aço &gt; 300L</t>
  </si>
  <si>
    <t xml:space="preserve">2821.8010</t>
  </si>
  <si>
    <t xml:space="preserve">    Serviços de instalação e montagem de tanques, reservatórios metálicos e caldeiras para aquecimento central-</t>
  </si>
  <si>
    <t xml:space="preserve">2821.8020</t>
  </si>
  <si>
    <t xml:space="preserve">    Serviços de manutenção e reparação de tanques, reservatórios metálicos e caldeiras para aquecimento central</t>
  </si>
  <si>
    <t xml:space="preserve">2821.8030</t>
  </si>
  <si>
    <t xml:space="preserve">    Serviços de produção de tanques, reservatórios metálicos e caldeiras para aquecimento central</t>
  </si>
  <si>
    <t xml:space="preserve">2822</t>
  </si>
  <si>
    <t xml:space="preserve">Fabricação de caldeiras geradoras de vapor - exclusive para aquecimento central e para veículos                                              </t>
  </si>
  <si>
    <t xml:space="preserve">2822.0005</t>
  </si>
  <si>
    <t xml:space="preserve">    Aparelhos auxiliares para caldeiras geradoras de vapor (geradores de vapor) - exclusive para aquecimento central-</t>
  </si>
  <si>
    <t xml:space="preserve">2822.0010</t>
  </si>
  <si>
    <t xml:space="preserve">    Caldeiras geradoras de vapor (geradores de vapor) - exclusive para aquecimento central</t>
  </si>
  <si>
    <t xml:space="preserve">2822.0020</t>
  </si>
  <si>
    <t xml:space="preserve">    Condensadores para máquinas à vapor</t>
  </si>
  <si>
    <t xml:space="preserve">2822.0030</t>
  </si>
  <si>
    <t xml:space="preserve">    Partes e peças de caldeiras geradoras de vapor (geradores de vapor) - exclusive para aquecimento central</t>
  </si>
  <si>
    <t xml:space="preserve">2822.0040</t>
  </si>
  <si>
    <t xml:space="preserve">    Partes e peças de condensadores para máquinas à vapor</t>
  </si>
  <si>
    <t xml:space="preserve">2822.0050</t>
  </si>
  <si>
    <t xml:space="preserve">    Partes e peças de reatores nucleares</t>
  </si>
  <si>
    <t xml:space="preserve">2822.0060</t>
  </si>
  <si>
    <t xml:space="preserve">    Reatores nucleares</t>
  </si>
  <si>
    <t xml:space="preserve">2822.8010</t>
  </si>
  <si>
    <t xml:space="preserve">    Serviços de instalação e montagem de caldeiras geradoras de  vapor - exclusive para aquecimento central e para veículos</t>
  </si>
  <si>
    <t xml:space="preserve">2822.8020</t>
  </si>
  <si>
    <t xml:space="preserve">    Serviços de manutenção e reparação de caldeiras geradoras de vapor - exclusive para aquecimento central e para veículos</t>
  </si>
  <si>
    <t xml:space="preserve">2831</t>
  </si>
  <si>
    <t xml:space="preserve">Produção de forjados de aço</t>
  </si>
  <si>
    <t xml:space="preserve">2831.0010</t>
  </si>
  <si>
    <t xml:space="preserve">    Ferro e aço forjado em formas e peças</t>
  </si>
  <si>
    <t xml:space="preserve">2833.0030</t>
  </si>
  <si>
    <t xml:space="preserve">    Arterfatos diversos de ferro e aço estampado (almas para calçados, telhas metálicas)-</t>
  </si>
  <si>
    <t xml:space="preserve">2830.9910</t>
  </si>
  <si>
    <t xml:space="preserve">Arterfatos diversos de ferro e aço forjado ou estampado</t>
  </si>
  <si>
    <t xml:space="preserve">2831.8010</t>
  </si>
  <si>
    <t xml:space="preserve">    Serviço de forjaria de ferro e aço</t>
  </si>
  <si>
    <t xml:space="preserve">2832</t>
  </si>
  <si>
    <t xml:space="preserve">Produção de forjados de metais não-ferrosos e suas ligas</t>
  </si>
  <si>
    <t xml:space="preserve">2832.0030 (*)</t>
  </si>
  <si>
    <t xml:space="preserve">    Metais não-ferrosos forjados em formas e peças (de cobre, níquel, etc.)</t>
  </si>
  <si>
    <t xml:space="preserve">2832.8010</t>
  </si>
  <si>
    <t xml:space="preserve">    Serviço de forjaria de metais não-ferrosos </t>
  </si>
  <si>
    <t xml:space="preserve">2833</t>
  </si>
  <si>
    <t xml:space="preserve">Fabricação de artefatos estampados de metal</t>
  </si>
  <si>
    <t xml:space="preserve">2833.0010  (2)</t>
  </si>
  <si>
    <t xml:space="preserve">    Artefatos diversos de cobre estampado</t>
  </si>
  <si>
    <t xml:space="preserve">2833.0020  (3)</t>
  </si>
  <si>
    <t xml:space="preserve">    Artefatos diversos de níquel estampado</t>
  </si>
  <si>
    <t xml:space="preserve">2833.0040 (**)</t>
  </si>
  <si>
    <t xml:space="preserve">    Arterfatos diversos de metais não-ferrosos estampados</t>
  </si>
  <si>
    <t xml:space="preserve">2833.8010</t>
  </si>
  <si>
    <t xml:space="preserve">    Serviço de estamparia de metais - exclusive utensílios domésticos </t>
  </si>
  <si>
    <t xml:space="preserve">2834</t>
  </si>
  <si>
    <t xml:space="preserve">Metalurgia do pó</t>
  </si>
  <si>
    <t xml:space="preserve">2834.8010</t>
  </si>
  <si>
    <t xml:space="preserve">    Serviço de metalurgia dos pós </t>
  </si>
  <si>
    <t xml:space="preserve">2839</t>
  </si>
  <si>
    <t xml:space="preserve">Têmpera, cementação e tratamento térmico do aço, serviços de usinagem, galvanotécnica e solda</t>
  </si>
  <si>
    <t xml:space="preserve">2839.8010</t>
  </si>
  <si>
    <t xml:space="preserve">    Serviço de impressão em chapas metálicas</t>
  </si>
  <si>
    <t xml:space="preserve">2839.8020</t>
  </si>
  <si>
    <t xml:space="preserve">    Serviço de pintura industrial</t>
  </si>
  <si>
    <t xml:space="preserve">2839.8030</t>
  </si>
  <si>
    <t xml:space="preserve">    Serviços de afiação e polimento de metais</t>
  </si>
  <si>
    <t xml:space="preserve">2839.8040</t>
  </si>
  <si>
    <t xml:space="preserve">    Serviços de galvanoplastia (cobreagem, cromagem, zincagem, anodização, decapagem e serviços afins)</t>
  </si>
  <si>
    <t xml:space="preserve">2839.8050</t>
  </si>
  <si>
    <t xml:space="preserve">    Serviços de têmpera, cementação de aço, recozimento de arames, tratamento térmico</t>
  </si>
  <si>
    <t xml:space="preserve">2839.8060</t>
  </si>
  <si>
    <t xml:space="preserve">    Serviços de usinagem, tornearia, fresagem e solda</t>
  </si>
  <si>
    <t xml:space="preserve">2841</t>
  </si>
  <si>
    <t xml:space="preserve">Fabricação de artigos de cutelaria</t>
  </si>
  <si>
    <t xml:space="preserve">2841.0010</t>
  </si>
  <si>
    <t xml:space="preserve">    Aparelhos de barbear de segurança, mesmo de plástico, de lâminas não substituíveis; navalhas; partes e peças-</t>
  </si>
  <si>
    <t xml:space="preserve">milheiro</t>
  </si>
  <si>
    <t xml:space="preserve">2841.0030</t>
  </si>
  <si>
    <t xml:space="preserve">    Artigos de cutelaria, para escritório (espátulas, corta-papéis, abre-cartas, apontador de lápis metálico, não mecânico, etc.)</t>
  </si>
  <si>
    <t xml:space="preserve">2841.0050</t>
  </si>
  <si>
    <t xml:space="preserve">    Artigos de cutelaria, não especificados (para manicuro e pedicuro: alicates para unhas, espátulas, etc.)-</t>
  </si>
  <si>
    <t xml:space="preserve">2841.0060</t>
  </si>
  <si>
    <t xml:space="preserve">    Cabos e lâminas de metais comuns para facas</t>
  </si>
  <si>
    <t xml:space="preserve">2841.0070</t>
  </si>
  <si>
    <t xml:space="preserve">    Colheres, garfos, facas não-cortantes e outros artigos de serviço de mesa, de metal (pás, pinças, conchas, escumadeiras, etc.), exclusive metal precioso</t>
  </si>
  <si>
    <t xml:space="preserve">2841.0090</t>
  </si>
  <si>
    <t xml:space="preserve">    Facas de lâmina móvel (canivetes, navalhas, etc.), mesmo com outras lâminas ou peças</t>
  </si>
  <si>
    <t xml:space="preserve">2841.0100</t>
  </si>
  <si>
    <t xml:space="preserve">    Facas de mesa</t>
  </si>
  <si>
    <t xml:space="preserve">2841.0110</t>
  </si>
  <si>
    <t xml:space="preserve">    Lâminas de barbear de segurança, incluídos esboços em tiras</t>
  </si>
  <si>
    <t xml:space="preserve">2841.0140</t>
  </si>
  <si>
    <t xml:space="preserve">    Sabres, espadas, baionetas, lanças e outras armas brancas, suas partes, peças e bainhas</t>
  </si>
  <si>
    <t xml:space="preserve">2841.0150</t>
  </si>
  <si>
    <t xml:space="preserve">    Tesouras do tipo comum (costura, cozinha, unhas, etc.)</t>
  </si>
  <si>
    <t xml:space="preserve">2843.0420</t>
  </si>
  <si>
    <t xml:space="preserve">    Tesouras para usos profissionais (cabeleireiros, coreeiros, chapeleiros, etc.)</t>
  </si>
  <si>
    <t xml:space="preserve">2840.9910</t>
  </si>
  <si>
    <t xml:space="preserve">Tesouras e suas lâminas</t>
  </si>
  <si>
    <t xml:space="preserve">2841.8010</t>
  </si>
  <si>
    <t xml:space="preserve">    Serviço de manufatura de artigos de cutelaria</t>
  </si>
  <si>
    <t xml:space="preserve">2842</t>
  </si>
  <si>
    <t xml:space="preserve">Fabricação de artigos de serralheria - exclusive esquadrias</t>
  </si>
  <si>
    <t xml:space="preserve">2842.0005  (4)</t>
  </si>
  <si>
    <t xml:space="preserve">    Box para banheiro com estrutura de alumínio</t>
  </si>
  <si>
    <t xml:space="preserve">2842.0010</t>
  </si>
  <si>
    <t xml:space="preserve">    Cadeados</t>
  </si>
  <si>
    <t xml:space="preserve">2842.0020</t>
  </si>
  <si>
    <t xml:space="preserve">    Chaves para cadeados e fechaduras, apresentadas isoladamente</t>
  </si>
  <si>
    <t xml:space="preserve">2842.0030</t>
  </si>
  <si>
    <t xml:space="preserve">    Dobradiças de qualquer tipo</t>
  </si>
  <si>
    <t xml:space="preserve">2842.0040</t>
  </si>
  <si>
    <t xml:space="preserve">    Fechaduras e ferrolhos para usos diversos - exclusive para veículos automotores e móveis   -                                                 </t>
  </si>
  <si>
    <t xml:space="preserve">2842.0050</t>
  </si>
  <si>
    <t xml:space="preserve">    Fechaduras para móveis</t>
  </si>
  <si>
    <t xml:space="preserve">2842.0060</t>
  </si>
  <si>
    <t xml:space="preserve">    Fechaduras para veículos automotores</t>
  </si>
  <si>
    <t xml:space="preserve">2842.0070</t>
  </si>
  <si>
    <t xml:space="preserve">    Fechos automáticos para portas</t>
  </si>
  <si>
    <t xml:space="preserve">2842.0090</t>
  </si>
  <si>
    <t xml:space="preserve">    Guarnições, ferragens e artefatos semelhantes para construção civil</t>
  </si>
  <si>
    <t xml:space="preserve">2842.0100</t>
  </si>
  <si>
    <t xml:space="preserve">    Guarnições, ferragens e artefatos semelhantes para móveis</t>
  </si>
  <si>
    <t xml:space="preserve">2842.0120</t>
  </si>
  <si>
    <t xml:space="preserve">    Guarnições, ferragens e artefatos semelhantes para veículos automotores</t>
  </si>
  <si>
    <t xml:space="preserve">2842.0130</t>
  </si>
  <si>
    <t xml:space="preserve">    Partes e peças de cadeados, fechaduras e ferrolhos </t>
  </si>
  <si>
    <t xml:space="preserve">2842.0140</t>
  </si>
  <si>
    <t xml:space="preserve">    Rodízios, com rodas de qualquer material  </t>
  </si>
  <si>
    <t xml:space="preserve">2842.0003</t>
  </si>
  <si>
    <t xml:space="preserve">    Artefatos diversos de serralheria</t>
  </si>
  <si>
    <t xml:space="preserve">2842.0110</t>
  </si>
  <si>
    <t xml:space="preserve">    Guarnições, ferragens e artefatos semelhantes para usos, não especificados</t>
  </si>
  <si>
    <t xml:space="preserve">2842.9910</t>
  </si>
  <si>
    <t xml:space="preserve">Guarnições, ferragens e artefatos semelhantes para usos n.e.</t>
  </si>
  <si>
    <t xml:space="preserve">2842.8010</t>
  </si>
  <si>
    <t xml:space="preserve">    Serviços de serralheria</t>
  </si>
  <si>
    <t xml:space="preserve">2843</t>
  </si>
  <si>
    <t xml:space="preserve">Fabricação de ferramentas manuais</t>
  </si>
  <si>
    <t xml:space="preserve">2843.0010</t>
  </si>
  <si>
    <t xml:space="preserve">    Alicates (mesmo cortantes), tenazes, pinças e ferramentas semelhantes-</t>
  </si>
  <si>
    <t xml:space="preserve">2843.0020</t>
  </si>
  <si>
    <t xml:space="preserve">    Alviões, picaretas, enxadas, sachos, ancinhos e raspadeiras</t>
  </si>
  <si>
    <t xml:space="preserve">2843.0040</t>
  </si>
  <si>
    <t xml:space="preserve">    Chaves de caixa intercambiáveis, mesmo com cabos</t>
  </si>
  <si>
    <t xml:space="preserve">2843.0050</t>
  </si>
  <si>
    <t xml:space="preserve">    Chaves de fenda (comuns, automáticas, etc.)</t>
  </si>
  <si>
    <t xml:space="preserve">2843.0060</t>
  </si>
  <si>
    <t xml:space="preserve">    Chaves de porcas, manuais, (chaves para bicicletas e automóveis, chaves de tubos, etc.)</t>
  </si>
  <si>
    <t xml:space="preserve">2843.0070</t>
  </si>
  <si>
    <t xml:space="preserve">    Cisalhas para metais e ferramentas semelhantes</t>
  </si>
  <si>
    <t xml:space="preserve">2843.0080</t>
  </si>
  <si>
    <t xml:space="preserve">    Correntes cortantes de serras</t>
  </si>
  <si>
    <t xml:space="preserve">2843.0090</t>
  </si>
  <si>
    <t xml:space="preserve">    Corta-tubos, corta-pinos, saca-bocados e ferramentas semelhantes-</t>
  </si>
  <si>
    <t xml:space="preserve">2843.0100</t>
  </si>
  <si>
    <t xml:space="preserve">    Facas de uso profissional </t>
  </si>
  <si>
    <t xml:space="preserve">2843.0110</t>
  </si>
  <si>
    <t xml:space="preserve">    Facas e lâminas cortantes para máquinas ou para aparelhos mecânicos-</t>
  </si>
  <si>
    <t xml:space="preserve">2843.0130</t>
  </si>
  <si>
    <t xml:space="preserve">    Ferramentas de embutir, estampar ou puncionar</t>
  </si>
  <si>
    <t xml:space="preserve">2843.0150</t>
  </si>
  <si>
    <t xml:space="preserve">    Ferramentas de fresar (fresas de dentes retilíneos, alternados, etc.; facas-fresas, etc.)</t>
  </si>
  <si>
    <t xml:space="preserve">2843.0160</t>
  </si>
  <si>
    <t xml:space="preserve">    Ferramentas de furar (brocas, mesmo diamantadas; berbequins, puas, etc.)</t>
  </si>
  <si>
    <t xml:space="preserve">2843.0170</t>
  </si>
  <si>
    <t xml:space="preserve">    Ferramentas de furar ou de roscar (arcos de pua, mandris e semelhantes)-</t>
  </si>
  <si>
    <t xml:space="preserve">2843.0180</t>
  </si>
  <si>
    <t xml:space="preserve">    Ferramentas de mandrilar ou de brochar (brocar)</t>
  </si>
  <si>
    <t xml:space="preserve">2843.0190</t>
  </si>
  <si>
    <t xml:space="preserve">    Ferramentas de perfuração e sondagem (trépanos, coroas ou brocas)</t>
  </si>
  <si>
    <t xml:space="preserve">2843.0200</t>
  </si>
  <si>
    <t xml:space="preserve">    Ferramentas de roscar ou de filetar (machos e tarraxas, etc.)</t>
  </si>
  <si>
    <t xml:space="preserve">2843.0250</t>
  </si>
  <si>
    <t xml:space="preserve">    Ferramentas para tornear</t>
  </si>
  <si>
    <t xml:space="preserve">2843.0260</t>
  </si>
  <si>
    <t xml:space="preserve">    Fieiras de estiragem ou de extrusão para metais</t>
  </si>
  <si>
    <t xml:space="preserve">2843.0290</t>
  </si>
  <si>
    <t xml:space="preserve">    Forcados e forquilhas</t>
  </si>
  <si>
    <t xml:space="preserve">2843.0300</t>
  </si>
  <si>
    <t xml:space="preserve">    Lamparinas ou lâmpadas de soldar (maçaricos) e semelhantes</t>
  </si>
  <si>
    <t xml:space="preserve">2843.0310</t>
  </si>
  <si>
    <t xml:space="preserve">    Limas, grosas e ferramentas semelhantes</t>
  </si>
  <si>
    <t xml:space="preserve">2843.0320</t>
  </si>
  <si>
    <t xml:space="preserve">    Machados, podões e ferramentas semelhantes com gume </t>
  </si>
  <si>
    <t xml:space="preserve">2843.0330</t>
  </si>
  <si>
    <t xml:space="preserve">    Martelos e marretas</t>
  </si>
  <si>
    <t xml:space="preserve">2843.0360</t>
  </si>
  <si>
    <t xml:space="preserve">    Pás, inclusive as de uso doméstico</t>
  </si>
  <si>
    <t xml:space="preserve">2843.0370</t>
  </si>
  <si>
    <t xml:space="preserve">    Plainas, formões, goivas e ferramentas manuais semelhantes, para trabalhar madeira-</t>
  </si>
  <si>
    <t xml:space="preserve">2843.0390</t>
  </si>
  <si>
    <t xml:space="preserve">    Plaquetas ou pastilhas, varetas, pontas e objetos semelhantes, para ferramentas, não montados, de carbonetos metálicos sinterizados ou de ceramais (cermets)</t>
  </si>
  <si>
    <t xml:space="preserve">2843.0400</t>
  </si>
  <si>
    <t xml:space="preserve">    Serras manuais</t>
  </si>
  <si>
    <t xml:space="preserve">2843.0410</t>
  </si>
  <si>
    <t xml:space="preserve">    Tesouras de podar, tesouras-serrote e ferramentas semelhantes</t>
  </si>
  <si>
    <t xml:space="preserve">2843.0430</t>
  </si>
  <si>
    <t xml:space="preserve">    Tornos de apertar, sargentos e semelhantes</t>
  </si>
  <si>
    <t xml:space="preserve">2843.0120</t>
  </si>
  <si>
    <t xml:space="preserve">    Ferramentas de chanfrar, moldurar, ranhurar, etc.</t>
  </si>
  <si>
    <t xml:space="preserve">2843.0140</t>
  </si>
  <si>
    <t xml:space="preserve">    Ferramentas de endireitar, aplainar ou retificar</t>
  </si>
  <si>
    <t xml:space="preserve">2843.0210</t>
  </si>
  <si>
    <t xml:space="preserve">    Ferramentas intercambiáveis para ferramentas manuais, mesmo mecânicas ou para máquinas-ferramenta, não especificadas</t>
  </si>
  <si>
    <t xml:space="preserve">2843.9910</t>
  </si>
  <si>
    <t xml:space="preserve">Ferramentas intercambiáveis para ferramentas manuais, mesmo mecânicas ou para máquinas-ferramenta, n.e.</t>
  </si>
  <si>
    <t xml:space="preserve">2843.0220</t>
  </si>
  <si>
    <t xml:space="preserve">    Ferramentas manuais para agricultura, horticultura e silvicultura, não especificadas</t>
  </si>
  <si>
    <t xml:space="preserve">2843.0270</t>
  </si>
  <si>
    <t xml:space="preserve">    Foices, semeadores manuais, ferramentas para cortar grama e tesouras para tosquiar</t>
  </si>
  <si>
    <t xml:space="preserve">2843.0340</t>
  </si>
  <si>
    <t xml:space="preserve">    Partes e peças de metal para ferramentas manuais</t>
  </si>
  <si>
    <t xml:space="preserve">2843.9920</t>
  </si>
  <si>
    <t xml:space="preserve">Ferramentas manuais para agricultura, horticultura e silvicultura, n.e.</t>
  </si>
  <si>
    <t xml:space="preserve">2843.0230</t>
  </si>
  <si>
    <t xml:space="preserve">    Ferramentas manuais, não especificadas (punções, saca-rebites, ferros de soldar, almotolias, bigornas, forjas portáteis, mós com armação, manuais ou de pedal, etc.)</t>
  </si>
  <si>
    <t xml:space="preserve">2843.0240</t>
  </si>
  <si>
    <t xml:space="preserve">    Ferramentas para pedreiros, moldadores, estucadores, pintores, etc. (colheres, raspadores, espátulas, corta-vidros, etc.)</t>
  </si>
  <si>
    <t xml:space="preserve">2843.9930</t>
  </si>
  <si>
    <t xml:space="preserve">Ferramentas manuais, n.e.</t>
  </si>
  <si>
    <t xml:space="preserve">2843.0280</t>
  </si>
  <si>
    <t xml:space="preserve">    Folhas de serras, de todos os tipos, para serras manuais ou mecânicas</t>
  </si>
  <si>
    <t xml:space="preserve">2843.0350</t>
  </si>
  <si>
    <t xml:space="preserve">    Partes e peças de metal para serras manuais (armações, arcos, cabos, etc.)</t>
  </si>
  <si>
    <t xml:space="preserve">2843.9940</t>
  </si>
  <si>
    <t xml:space="preserve">Folhas de serras, de todos os tipos, para serras manuais ou mecânicas, inclusive partes de metal</t>
  </si>
  <si>
    <t xml:space="preserve">2843.8010</t>
  </si>
  <si>
    <t xml:space="preserve">    Serviços de produção de ferramentas manuais</t>
  </si>
  <si>
    <t xml:space="preserve">2891</t>
  </si>
  <si>
    <t xml:space="preserve">Fabricação de embalagens metálicas</t>
  </si>
  <si>
    <t xml:space="preserve">2891.0010</t>
  </si>
  <si>
    <t xml:space="preserve">    Barris, tambores e recipientes semelhantes (exceto latas) de ferro e aço para acondicionamento de produtos diversos inferiores a 50 L</t>
  </si>
  <si>
    <t xml:space="preserve">2891.0030</t>
  </si>
  <si>
    <t xml:space="preserve">    Latas de ferro e aço, inclusive de folhas de flandres, para embalagem de produtos diversos inferiores a 50 L, inclusive aerosol-</t>
  </si>
  <si>
    <t xml:space="preserve">2891.0040</t>
  </si>
  <si>
    <t xml:space="preserve">    Recipientes tubulares flexíveis de alumínio </t>
  </si>
  <si>
    <t xml:space="preserve">2891.0070</t>
  </si>
  <si>
    <t xml:space="preserve">    Reservatórios, barris, tambores, latas (exceto para gases), de ferro e aço superior ou igual a 50 L e inferior a 300 L, para embalagem ou transporte de produtos diversos (vasos de pressão - exceto para gases)</t>
  </si>
  <si>
    <t xml:space="preserve">2891.0080</t>
  </si>
  <si>
    <t xml:space="preserve">    Rolhas, tampas ou cápsulas metálicas, mesmo associadas a outras matérias-</t>
  </si>
  <si>
    <t xml:space="preserve">2891.0025</t>
  </si>
  <si>
    <t xml:space="preserve">    Embalagens descartáveis de folhas de alumínio, utilizadas para acondicionar alimentos, tipo "quentinhas" </t>
  </si>
  <si>
    <t xml:space="preserve">2891.0050</t>
  </si>
  <si>
    <t xml:space="preserve">    Recipientes tubulares de alumínio para aerosóis, com capacidade igual ou inferior a 700 cm3 -</t>
  </si>
  <si>
    <t xml:space="preserve">2891.9910</t>
  </si>
  <si>
    <t xml:space="preserve">Recipientes tubulares flexíveis de alumínio </t>
  </si>
  <si>
    <t xml:space="preserve">2891.0028</t>
  </si>
  <si>
    <t xml:space="preserve">    Latas de alumínio para embalagem de produtos diversos </t>
  </si>
  <si>
    <t xml:space="preserve">2891.0060</t>
  </si>
  <si>
    <t xml:space="preserve">    Reservatórios, barris, tambores, caixas, latas e recipientes semelhantes de alumínio, com capacidade não superior a 300 L-</t>
  </si>
  <si>
    <t xml:space="preserve">2891.9920</t>
  </si>
  <si>
    <t xml:space="preserve">Reservatórios, barris, tambores, latas, caixas e recipientes semelhantes de alumínio, com capacidade não superior a 300 l </t>
  </si>
  <si>
    <t xml:space="preserve">2891.8010</t>
  </si>
  <si>
    <t xml:space="preserve">    Serviços de produção de embalagens metálicas</t>
  </si>
  <si>
    <t xml:space="preserve">2891.8020</t>
  </si>
  <si>
    <t xml:space="preserve">    Serviços de recuperação de tambores metálicos</t>
  </si>
  <si>
    <t xml:space="preserve">2892</t>
  </si>
  <si>
    <t xml:space="preserve">Fabricação de artefatos de trefilados</t>
  </si>
  <si>
    <t xml:space="preserve">2892.0010</t>
  </si>
  <si>
    <t xml:space="preserve">    Agulhas de costura e alfinetes - exceto agulhas para máquinas</t>
  </si>
  <si>
    <t xml:space="preserve">2892.0020</t>
  </si>
  <si>
    <t xml:space="preserve">    Agulhas de tricô, de crochê, furadores para bordar e artefatos semelhantes</t>
  </si>
  <si>
    <t xml:space="preserve">2892.0030</t>
  </si>
  <si>
    <t xml:space="preserve">    Arruelas, rebites, cavilhas, contrapinos e outros artefatos não roscados de ferro e aço</t>
  </si>
  <si>
    <t xml:space="preserve">2892.0040</t>
  </si>
  <si>
    <t xml:space="preserve">    Arruelas, rebites, cavilhas, contrapinos e outros artefatos não roscados, de cobre</t>
  </si>
  <si>
    <t xml:space="preserve">2892.0080</t>
  </si>
  <si>
    <t xml:space="preserve">    Artefatos diversos de níquel trefilado</t>
  </si>
  <si>
    <t xml:space="preserve">2892.0090</t>
  </si>
  <si>
    <t xml:space="preserve">    Artefatos trefilados de ferro e aço, não especificados</t>
  </si>
  <si>
    <t xml:space="preserve">2892.0100</t>
  </si>
  <si>
    <t xml:space="preserve">    Chapas e tiras, distendidas, de ferro e aço</t>
  </si>
  <si>
    <t xml:space="preserve">2892.0120</t>
  </si>
  <si>
    <t xml:space="preserve">    Cordas, cabos, tranças e artefatos semelhantes de alumínio, com alma de aço, nãoisolados para usos elétricos</t>
  </si>
  <si>
    <t xml:space="preserve">2892.0130</t>
  </si>
  <si>
    <t xml:space="preserve">    Cordas, cabos, tranças e artefatos semelhantes de alumínio, sem alma de aço, não isolados para usos elétricos</t>
  </si>
  <si>
    <t xml:space="preserve">2892.0135</t>
  </si>
  <si>
    <t xml:space="preserve">    Cordas, cabos, tranças e artefatos semelhantes de cobre, não isolados para usos elétricos</t>
  </si>
  <si>
    <t xml:space="preserve">2892.0140</t>
  </si>
  <si>
    <t xml:space="preserve">    Cordas, cabos, tranças e artefatos semelhantes de ferro e aço</t>
  </si>
  <si>
    <t xml:space="preserve">2892.0160</t>
  </si>
  <si>
    <t xml:space="preserve">    Correntes e cadeias de cobre e suas partes e peças</t>
  </si>
  <si>
    <r>
      <rPr>
        <sz val="8"/>
        <color rgb="FFFF0000"/>
        <rFont val="Arial"/>
        <family val="2"/>
      </rPr>
      <t xml:space="preserve">2892.0190  </t>
    </r>
    <r>
      <rPr>
        <b val="true"/>
        <sz val="8"/>
        <color rgb="FFFF0000"/>
        <rFont val="Arial"/>
        <family val="2"/>
      </rPr>
      <t xml:space="preserve">(3)</t>
    </r>
  </si>
  <si>
    <t xml:space="preserve">    Esboços níquel para cunhagem de moedas</t>
  </si>
  <si>
    <t xml:space="preserve">2892.0195</t>
  </si>
  <si>
    <t xml:space="preserve">    Esponjas, esfregões, luvas e semelhantes, para limpeza e polimento, de fios de alumínio-</t>
  </si>
  <si>
    <t xml:space="preserve">2892.0200</t>
  </si>
  <si>
    <t xml:space="preserve">    Esponjas, esfregões, luvas e semelhantes, para limpeza e polimento, de fios de cobre -</t>
  </si>
  <si>
    <t xml:space="preserve">2892.0230</t>
  </si>
  <si>
    <t xml:space="preserve">    Grades ou redes de fios de ferro e aço, inclusive revestidas</t>
  </si>
  <si>
    <t xml:space="preserve">2892.0240</t>
  </si>
  <si>
    <t xml:space="preserve">    Grampos, armelas, percevejos, tachas, pregos e semelhantes,  de ferro e aço</t>
  </si>
  <si>
    <t xml:space="preserve">2892.0250</t>
  </si>
  <si>
    <t xml:space="preserve">    Molas de cobre</t>
  </si>
  <si>
    <r>
      <rPr>
        <sz val="8"/>
        <color rgb="FFFF0000"/>
        <rFont val="Arial"/>
        <family val="2"/>
      </rPr>
      <t xml:space="preserve">2892.0270 </t>
    </r>
    <r>
      <rPr>
        <b val="true"/>
        <sz val="8"/>
        <color rgb="FFFF0000"/>
        <rFont val="Arial"/>
        <family val="2"/>
      </rPr>
      <t xml:space="preserve">(5)</t>
    </r>
  </si>
  <si>
    <t xml:space="preserve">    Molas e folhas de molas de ferro e aço, de qualquer espécie - exceto para veículos</t>
  </si>
  <si>
    <t xml:space="preserve">2892.0280</t>
  </si>
  <si>
    <t xml:space="preserve">    Palha (lã) de ferro e aço; esponjas, esfregões, luvas e artefatos semelhantes de fios de  ferro e aço</t>
  </si>
  <si>
    <t xml:space="preserve">2892.0290</t>
  </si>
  <si>
    <t xml:space="preserve">    Parafusos, ganchos, pinos ou pernos, porcas e outros artefatos roscados de ferro e aço</t>
  </si>
  <si>
    <t xml:space="preserve">2892.0300</t>
  </si>
  <si>
    <t xml:space="preserve">    Parafusos, ganchos, pinos ou pernos, porcas e outros artefatos roscados, de cobre</t>
  </si>
  <si>
    <t xml:space="preserve">2892.0320</t>
  </si>
  <si>
    <t xml:space="preserve">    Parafusos, pregos, tachas, escápulas, pinos e artefatos semelhantes, de alumínio-</t>
  </si>
  <si>
    <t xml:space="preserve">2892.0330</t>
  </si>
  <si>
    <t xml:space="preserve">    Tachas, pregos, percevejos e artefatos semelhantes, de cobre </t>
  </si>
  <si>
    <t xml:space="preserve">2892.0340</t>
  </si>
  <si>
    <t xml:space="preserve">    Telas, grades e redes de fios de cobre; chapas e tiras, distendidas, de cobre </t>
  </si>
  <si>
    <r>
      <rPr>
        <sz val="8"/>
        <color rgb="FFFF0000"/>
        <rFont val="Arial"/>
        <family val="2"/>
      </rPr>
      <t xml:space="preserve">2892.0350 </t>
    </r>
    <r>
      <rPr>
        <b val="true"/>
        <sz val="8"/>
        <color rgb="FFFF0000"/>
        <rFont val="Arial"/>
        <family val="2"/>
      </rPr>
      <t xml:space="preserve">(3)</t>
    </r>
  </si>
  <si>
    <t xml:space="preserve">    Telas, grades e redes de fios de níquel; chapas e tiras, distendidas, de níquel</t>
  </si>
  <si>
    <t xml:space="preserve">2892.0380</t>
  </si>
  <si>
    <t xml:space="preserve">    Telas metálicas tecidas, de fios de ferro e aço, inclusive revestidas</t>
  </si>
  <si>
    <t xml:space="preserve">2892.0070</t>
  </si>
  <si>
    <t xml:space="preserve">    Artefatos diversos de cobre trefilado</t>
  </si>
  <si>
    <t xml:space="preserve">2899.0030</t>
  </si>
  <si>
    <t xml:space="preserve">    Artefatos de cobre, não especificados</t>
  </si>
  <si>
    <t xml:space="preserve">2890.9910</t>
  </si>
  <si>
    <t xml:space="preserve">Artefatos de cobre, n.e., exceto fundido ou estampado</t>
  </si>
  <si>
    <t xml:space="preserve">2892.0150</t>
  </si>
  <si>
    <t xml:space="preserve">    Correntes antiderrapantes e suas partes e peças, de ferro e aço</t>
  </si>
  <si>
    <t xml:space="preserve">2892.0170</t>
  </si>
  <si>
    <t xml:space="preserve">    Correntes, cadeias e suas partes e peças, de ferro e aço, não especificadas-</t>
  </si>
  <si>
    <t xml:space="preserve">2892.9910</t>
  </si>
  <si>
    <t xml:space="preserve">Correntes, cadeias e suas partes e peças, de ferro e aço, n.e.</t>
  </si>
  <si>
    <t xml:space="preserve">2892.0060</t>
  </si>
  <si>
    <t xml:space="preserve">    Artefatos diversos de alumínio trefilado</t>
  </si>
  <si>
    <t xml:space="preserve">2892.0370</t>
  </si>
  <si>
    <t xml:space="preserve">    Telas, grades e redes de fios de alumínio </t>
  </si>
  <si>
    <t xml:space="preserve">2892.9920</t>
  </si>
  <si>
    <t xml:space="preserve">Artefatos diversos de alumínio trefilado</t>
  </si>
  <si>
    <t xml:space="preserve">2892.8010</t>
  </si>
  <si>
    <t xml:space="preserve">    Serviços de produção de artefatos de trefilados</t>
  </si>
  <si>
    <t xml:space="preserve">2893</t>
  </si>
  <si>
    <t xml:space="preserve">Fabricação de artigos de funilaria e de artigos de metal para usos doméstico e pessoal</t>
  </si>
  <si>
    <t xml:space="preserve">2893.0005</t>
  </si>
  <si>
    <t xml:space="preserve">    Aparelhos mecânicos de acionamento manual, utilizados para preparar, acondicionar ou servir alimentos ou bebidas (moedores de café ou especiarias, abre-latas mecânico, etc.)</t>
  </si>
  <si>
    <t xml:space="preserve">2893.0010</t>
  </si>
  <si>
    <t xml:space="preserve">    Artefatos de alumínio para higiene e toucador, e suas partes e peças</t>
  </si>
  <si>
    <t xml:space="preserve">2893.0020</t>
  </si>
  <si>
    <t xml:space="preserve">    Artefatos de alumínio para uso doméstico (panelas de pressão, secadores de roupas) - exceto para higiene e toucador                                                                                                               </t>
  </si>
  <si>
    <t xml:space="preserve">2893.0030</t>
  </si>
  <si>
    <t xml:space="preserve">    Artefatos de cobre para higiene e toucador (bacias, saboneteiras, comadres, etc.)-</t>
  </si>
  <si>
    <t xml:space="preserve">2893.0040</t>
  </si>
  <si>
    <t xml:space="preserve">    Artefatos de ferro e aço para higiene e toucador (bacias, saboneteiras, papeleiras, comadres, etc.)-</t>
  </si>
  <si>
    <r>
      <rPr>
        <sz val="8"/>
        <color rgb="FFFF0000"/>
        <rFont val="Arial"/>
        <family val="2"/>
      </rPr>
      <t xml:space="preserve">2893.0065  </t>
    </r>
    <r>
      <rPr>
        <b val="true"/>
        <sz val="8"/>
        <color rgb="FFFF0000"/>
        <rFont val="Arial"/>
        <family val="2"/>
      </rPr>
      <t xml:space="preserve">(3)</t>
    </r>
  </si>
  <si>
    <t xml:space="preserve">    Artefatos de níquel de uso doméstico ou de higiene e toucador</t>
  </si>
  <si>
    <t xml:space="preserve">2893.0080</t>
  </si>
  <si>
    <t xml:space="preserve">    Banheiras, bidês e semelhantes, de ferro e aço</t>
  </si>
  <si>
    <t xml:space="preserve">2893.0100</t>
  </si>
  <si>
    <t xml:space="preserve">    Ferramentas de uso doméstico (abridores de garrafas, de latas, quebra-nozes, saca-rolhas, corta-legumes, corta-queijos, batedores de ovos, raladores de queijo, etc.)  </t>
  </si>
  <si>
    <t xml:space="preserve">2893.0110</t>
  </si>
  <si>
    <t xml:space="preserve">    Pias, cubas e lavatórios de ferro e aço</t>
  </si>
  <si>
    <t xml:space="preserve">2892.0360</t>
  </si>
  <si>
    <t xml:space="preserve">    Telas de zinco</t>
  </si>
  <si>
    <t xml:space="preserve">2893.0070</t>
  </si>
  <si>
    <t xml:space="preserve">    Baldes, pias, regadores e semelhantes, de zinco</t>
  </si>
  <si>
    <t xml:space="preserve">2893.0095</t>
  </si>
  <si>
    <t xml:space="preserve">    Calhas, cumeeiras, clarabóias e outros artefatos de zinco para construção</t>
  </si>
  <si>
    <t xml:space="preserve">2899.0070</t>
  </si>
  <si>
    <t xml:space="preserve">    Artefatos diversos de zinco </t>
  </si>
  <si>
    <t xml:space="preserve">2890.9920</t>
  </si>
  <si>
    <t xml:space="preserve">Artefatos diversos de zinco</t>
  </si>
  <si>
    <t xml:space="preserve">2893.0120</t>
  </si>
  <si>
    <t xml:space="preserve">    Utensílios de estanho para mesa e cozinha (baixelas, travessas, canecas, etc.)</t>
  </si>
  <si>
    <t xml:space="preserve">2899.0040</t>
  </si>
  <si>
    <t xml:space="preserve">    Artefatos diversos de estanho </t>
  </si>
  <si>
    <t xml:space="preserve">2890.9930</t>
  </si>
  <si>
    <t xml:space="preserve">Artefatos diversos de estanho</t>
  </si>
  <si>
    <t xml:space="preserve">2893.0050</t>
  </si>
  <si>
    <t xml:space="preserve">    Artigos de metal para copa e cozinha e outros usos domésticos (panelas, assadeiras, placas para assar, escorredores de louças, secadores de roupas, etc.)</t>
  </si>
  <si>
    <t xml:space="preserve">2893.0060</t>
  </si>
  <si>
    <t xml:space="preserve">    Artigos de metal para serviço de mesa (bandejas, pratos, molheiras, copos, saleiros, baldes para gelo, xícaras, cinzeiros, etc.)-</t>
  </si>
  <si>
    <t xml:space="preserve">2893.9910</t>
  </si>
  <si>
    <t xml:space="preserve">Artigos de metal para mesa, copa e cozinha e outros usos domésticos </t>
  </si>
  <si>
    <t xml:space="preserve">2893.8010</t>
  </si>
  <si>
    <t xml:space="preserve">    Serviço de produção de utensílios domésticos estampados, fundidos, etc.-</t>
  </si>
  <si>
    <t xml:space="preserve">2893.8020</t>
  </si>
  <si>
    <t xml:space="preserve">    Serviços de produção de artigos de funilaria</t>
  </si>
  <si>
    <t xml:space="preserve">2893.8030</t>
  </si>
  <si>
    <t xml:space="preserve">    Serviços de produção de artigos de metal para usos doméstico e pessoal</t>
  </si>
  <si>
    <t xml:space="preserve">2899</t>
  </si>
  <si>
    <t xml:space="preserve">Fabricação de outros produtos elaborados de metal</t>
  </si>
  <si>
    <t xml:space="preserve">2899.0010</t>
  </si>
  <si>
    <t xml:space="preserve">    Âncoras, fateixas e suas partes e peças, de ferro e aço</t>
  </si>
  <si>
    <r>
      <rPr>
        <sz val="8"/>
        <color rgb="FFFF0000"/>
        <rFont val="Arial"/>
        <family val="2"/>
      </rPr>
      <t xml:space="preserve">2899.0025 </t>
    </r>
    <r>
      <rPr>
        <b val="true"/>
        <sz val="8"/>
        <color rgb="FFFF0000"/>
        <rFont val="Arial"/>
        <family val="2"/>
      </rPr>
      <t xml:space="preserve"> (4)</t>
    </r>
  </si>
  <si>
    <t xml:space="preserve">    Artefatos diversos de alumínio </t>
  </si>
  <si>
    <r>
      <rPr>
        <sz val="8"/>
        <color rgb="FFFF0000"/>
        <rFont val="Arial"/>
        <family val="2"/>
      </rPr>
      <t xml:space="preserve">2899.0060 </t>
    </r>
    <r>
      <rPr>
        <b val="true"/>
        <sz val="8"/>
        <color rgb="FFFF0000"/>
        <rFont val="Arial"/>
        <family val="2"/>
      </rPr>
      <t xml:space="preserve"> (3)</t>
    </r>
  </si>
  <si>
    <t xml:space="preserve">    Artefatos diversos de níquel, não especificados </t>
  </si>
  <si>
    <r>
      <rPr>
        <sz val="8"/>
        <color rgb="FFFF0000"/>
        <rFont val="Arial"/>
        <family val="2"/>
      </rPr>
      <t xml:space="preserve">2899.0080 </t>
    </r>
    <r>
      <rPr>
        <b val="true"/>
        <sz val="8"/>
        <color rgb="FFFF0000"/>
        <rFont val="Arial"/>
        <family val="2"/>
      </rPr>
      <t xml:space="preserve"> (6)</t>
    </r>
  </si>
  <si>
    <t xml:space="preserve">    Artefatos não especificados, de chumbo</t>
  </si>
  <si>
    <t xml:space="preserve">2899.0100</t>
  </si>
  <si>
    <t xml:space="preserve">    Classificadores, fichários, porta-canetas e semelhantes de metal, para escritório</t>
  </si>
  <si>
    <t xml:space="preserve">2899.0140</t>
  </si>
  <si>
    <t xml:space="preserve">    Estatuetas e outros objetos metálicos para ornamentação</t>
  </si>
  <si>
    <t xml:space="preserve">2899.0150</t>
  </si>
  <si>
    <t xml:space="preserve">    Ferragens para encadernação, clipes, grampos em barretas e artefatos semelhantes de metal, para escritório-</t>
  </si>
  <si>
    <t xml:space="preserve">2899.0160</t>
  </si>
  <si>
    <t xml:space="preserve">    Hélices para embarcações e suas pás</t>
  </si>
  <si>
    <t xml:space="preserve">2899.0180</t>
  </si>
  <si>
    <t xml:space="preserve">    Máquinas de apontar lápis, perfuradores, grampeadores e semelhantes-</t>
  </si>
  <si>
    <t xml:space="preserve">2899.0190</t>
  </si>
  <si>
    <t xml:space="preserve">    Molduras para fotografias, gravuras e semelhantes, de metal</t>
  </si>
  <si>
    <t xml:space="preserve">2899.0230</t>
  </si>
  <si>
    <t xml:space="preserve">    Sinos, campainhas, gonzos e artefatos semelhantes, não-elétricos</t>
  </si>
  <si>
    <r>
      <rPr>
        <sz val="8"/>
        <color rgb="FFFF0000"/>
        <rFont val="Arial"/>
        <family val="2"/>
      </rPr>
      <t xml:space="preserve">2899.0235</t>
    </r>
    <r>
      <rPr>
        <b val="true"/>
        <sz val="8"/>
        <color rgb="FFFF0000"/>
        <rFont val="Arial"/>
        <family val="2"/>
      </rPr>
      <t xml:space="preserve"> (7)</t>
    </r>
  </si>
  <si>
    <t xml:space="preserve">    Sucatas metálicas, não especificadas</t>
  </si>
  <si>
    <t xml:space="preserve">2899.0240</t>
  </si>
  <si>
    <t xml:space="preserve">    Suportes (ganchos) para vestuário, artefatos de tecido, escovas,  chaves, etc.</t>
  </si>
  <si>
    <t xml:space="preserve">2833.0050</t>
  </si>
  <si>
    <t xml:space="preserve">    Caixas e estojos para ferramentas, cosméticos (estojos para pintura do rosto), cigarreiras, etc.-</t>
  </si>
  <si>
    <t xml:space="preserve">2834.0010</t>
  </si>
  <si>
    <t xml:space="preserve">    Peças moldadas em pó metálico (sinterizadas) ou revestidas</t>
  </si>
  <si>
    <t xml:space="preserve">2899.0050</t>
  </si>
  <si>
    <t xml:space="preserve">    Artefatos diversos de ferro e aço, não especificados</t>
  </si>
  <si>
    <t xml:space="preserve">2899.0130</t>
  </si>
  <si>
    <t xml:space="preserve">    Escadas de ferro e aço</t>
  </si>
  <si>
    <t xml:space="preserve">2899.0145</t>
  </si>
  <si>
    <t xml:space="preserve">    Ferragens para linhas elétricas (braçadeiras, suportes, olhais ou anéis, etc.)</t>
  </si>
  <si>
    <t xml:space="preserve">2899.0195</t>
  </si>
  <si>
    <t xml:space="preserve">    Paletes, estrados e semelhantes de ferro e aço, para movimentação de carga  -</t>
  </si>
  <si>
    <t xml:space="preserve">2800.9910</t>
  </si>
  <si>
    <t xml:space="preserve">Artefatos diversos de ferro e aço, n.e.</t>
  </si>
  <si>
    <t xml:space="preserve">2899.0120</t>
  </si>
  <si>
    <t xml:space="preserve">    Cofres e caixas de segurança (cofres fortes) e artefatos semelhantes, de metal-</t>
  </si>
  <si>
    <t xml:space="preserve">2899.0220</t>
  </si>
  <si>
    <t xml:space="preserve">    Portas blindadas e compartimentos para casas-fortes</t>
  </si>
  <si>
    <t xml:space="preserve">2899.9910</t>
  </si>
  <si>
    <t xml:space="preserve">Cofres, portas blindadas e compartimentos para casas-fortes, cofres e caixas de segurança e artefatos semelhantes, de metal comum</t>
  </si>
  <si>
    <t xml:space="preserve">2899.0170</t>
  </si>
  <si>
    <t xml:space="preserve">    Letras, números e sinais diversos, de metal</t>
  </si>
  <si>
    <t xml:space="preserve">2899.0200</t>
  </si>
  <si>
    <t xml:space="preserve">    Placas indicadoras, placas sinalizadoras e semelhantes, metálicas (inclusive triângulos de segurança)</t>
  </si>
  <si>
    <t xml:space="preserve">2899.0210</t>
  </si>
  <si>
    <t xml:space="preserve">    Placas para veículos</t>
  </si>
  <si>
    <t xml:space="preserve">2899.9920</t>
  </si>
  <si>
    <t xml:space="preserve">Placas indicadoras, placas sinalizadoras e semelhantes; números, letras e sinais diversos de metal comum</t>
  </si>
  <si>
    <t xml:space="preserve">2899.8010</t>
  </si>
  <si>
    <t xml:space="preserve">    Serviço de fabricação de produtos elaborados de metal (exceto máquinas e equipamentos)</t>
  </si>
  <si>
    <t xml:space="preserve">2899.8020</t>
  </si>
  <si>
    <t xml:space="preserve">    Serviço de corte de metais</t>
  </si>
  <si>
    <t xml:space="preserve">Fontes de consulta: PIAPROD; Cadastro das Empresas 2001; NCM e NESH; Internet; </t>
  </si>
  <si>
    <t xml:space="preserve">Observações </t>
  </si>
  <si>
    <t xml:space="preserve">Os produtos desidentificados (x) não foram analisados</t>
  </si>
  <si>
    <t xml:space="preserve">(*) vários códigos NCM associados</t>
  </si>
  <si>
    <t xml:space="preserve">(**) sem código NCM associado</t>
  </si>
  <si>
    <t xml:space="preserve">(***) sem fonte para esclarecer a dúvida</t>
  </si>
  <si>
    <r>
      <rPr>
        <b val="true"/>
        <sz val="8"/>
        <rFont val="Arial"/>
        <family val="2"/>
      </rPr>
      <t xml:space="preserve">(1) 2811.0030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98 (agregado ao arquivo Outros")</t>
    </r>
  </si>
  <si>
    <r>
      <rPr>
        <b val="true"/>
        <sz val="8"/>
        <rFont val="Arial"/>
        <family val="2"/>
      </rPr>
      <t xml:space="preserve">(2) 2833.0010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84 (agregado ao arquivo Outros")</t>
    </r>
  </si>
  <si>
    <r>
      <rPr>
        <b val="true"/>
        <sz val="8"/>
        <rFont val="Arial"/>
        <family val="2"/>
      </rPr>
      <t xml:space="preserve">(3) 2833.0020; 2892.0190; 2982.0350; 2893.0065; 2899.0060</t>
    </r>
    <r>
      <rPr>
        <sz val="8"/>
        <rFont val="Arial"/>
        <family val="2"/>
      </rPr>
      <t xml:space="preserve">: os produtos fazem parte do código-ponte</t>
    </r>
    <r>
      <rPr>
        <b val="true"/>
        <sz val="8"/>
        <rFont val="Arial"/>
        <family val="2"/>
      </rPr>
      <t xml:space="preserve"> 3999.9985 (agregado ao arquivo Outros")</t>
    </r>
  </si>
  <si>
    <r>
      <rPr>
        <b val="true"/>
        <sz val="8"/>
        <rFont val="Arial"/>
        <family val="2"/>
      </rPr>
      <t xml:space="preserve">(4) 2842.0005; 2899.0025</t>
    </r>
    <r>
      <rPr>
        <sz val="8"/>
        <rFont val="Arial"/>
        <family val="2"/>
      </rPr>
      <t xml:space="preserve">: os produtos fazem parte do código-ponte</t>
    </r>
    <r>
      <rPr>
        <b val="true"/>
        <sz val="8"/>
        <rFont val="Arial"/>
        <family val="2"/>
      </rPr>
      <t xml:space="preserve"> 3999.9986 (agregado ao arquivo Outros")</t>
    </r>
  </si>
  <si>
    <r>
      <rPr>
        <b val="true"/>
        <sz val="8"/>
        <rFont val="Arial"/>
        <family val="2"/>
      </rPr>
      <t xml:space="preserve">(5) 2892.0270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83 (agregado ao arquivo Outros")</t>
    </r>
  </si>
  <si>
    <r>
      <rPr>
        <b val="true"/>
        <sz val="8"/>
        <rFont val="Arial"/>
        <family val="2"/>
      </rPr>
      <t xml:space="preserve">(6) 2899.0080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87 (agregado ao arquivo Outros")</t>
    </r>
  </si>
  <si>
    <r>
      <rPr>
        <b val="true"/>
        <sz val="8"/>
        <rFont val="Arial"/>
        <family val="2"/>
      </rPr>
      <t xml:space="preserve">(7) 2899.0235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82 (agregado ao arquivo Outros")</t>
    </r>
  </si>
  <si>
    <t xml:space="preserve">Caixas e estojos para ferramentas, cosméticos (estojos para pintura do rosto), cigarreiras, etc</t>
  </si>
  <si>
    <t xml:space="preserve">7326.9</t>
  </si>
  <si>
    <t xml:space="preserve">Peças moldadas em pó metálico (sinterizadas) ou revestidas</t>
  </si>
  <si>
    <t xml:space="preserve">Escadas de ferro e aço</t>
  </si>
  <si>
    <t xml:space="preserve">Ferragens para linhas elétricas (braçadeiras, suportes, olhais ou anéis, etc)</t>
  </si>
  <si>
    <t xml:space="preserve">Paletes, estrados e semelhantes de ferro e aço, para movimentação de carga   </t>
  </si>
  <si>
    <t xml:space="preserve">7308.90</t>
  </si>
  <si>
    <t xml:space="preserve">Estruturas de faróis, mastros, escotilhas, etc, para navios</t>
  </si>
  <si>
    <t xml:space="preserve">Obras de caldeiraria pesada, n.e. e suas partes</t>
  </si>
  <si>
    <t xml:space="preserve">Portas de eclusas, diques e quebra-mares</t>
  </si>
  <si>
    <t xml:space="preserve">Torres de telegrafia</t>
  </si>
  <si>
    <t xml:space="preserve">7308.20</t>
  </si>
  <si>
    <t xml:space="preserve">Torres e pórticos (pilares), de ferro e aço</t>
  </si>
  <si>
    <t xml:space="preserve">Balaustradas e balcões, portões e portas corrediços de ferro e aço</t>
  </si>
  <si>
    <t xml:space="preserve">7308.30</t>
  </si>
  <si>
    <t xml:space="preserve">Esquadrias de ferro e aço (portas, janelas, seus caixilhos, alizares, soleiras, etc)</t>
  </si>
  <si>
    <t xml:space="preserve">Recipientes de ferro e aço, de qualquer capacidade, para transporte ou armazenagem de gases comprimidos ou liquefeitos (botijões de gás; vasos de pressão para gases)</t>
  </si>
  <si>
    <t xml:space="preserve">Tubos ou garrafas de ferro para transporte de gases comprimidos ou liquefeitos</t>
  </si>
  <si>
    <t xml:space="preserve">Reservatórios de água (domésticos ou industriais), de ferro e aço &gt; 300L</t>
  </si>
  <si>
    <t xml:space="preserve">7309.00.9</t>
  </si>
  <si>
    <t xml:space="preserve">Reservatórios para petróleo, gasolina ou óleos pesados de ferro e aço &gt; 300L</t>
  </si>
  <si>
    <t xml:space="preserve">Ferro e aço forjado em formas e peças</t>
  </si>
  <si>
    <t xml:space="preserve">7326.1</t>
  </si>
  <si>
    <t xml:space="preserve">Arterfatos diversos de ferro e aço estampado (almas para calçados, telhas metálicas)</t>
  </si>
  <si>
    <t xml:space="preserve">Tesouras do tipo comum (costura, cozinha, unhas, etc)</t>
  </si>
  <si>
    <t xml:space="preserve">Tesouras para usos profissionais  (cabeleireiros, coreeiros, chapeleiros, etc)</t>
  </si>
  <si>
    <t xml:space="preserve">8213.</t>
  </si>
  <si>
    <t xml:space="preserve">Artefatos diversos de serralharia</t>
  </si>
  <si>
    <t xml:space="preserve">8302.49</t>
  </si>
  <si>
    <t xml:space="preserve">Ferramentas de chanfrar, moldurar, ranhurar, etc</t>
  </si>
  <si>
    <t xml:space="preserve">8207.9</t>
  </si>
  <si>
    <t xml:space="preserve">Ferramentas de endireitar, aplainar ou retificar</t>
  </si>
  <si>
    <t xml:space="preserve">8201.90</t>
  </si>
  <si>
    <t xml:space="preserve">Foices, semeadores manuais, ferramentas para cortar grama e tesouras para tosquiar</t>
  </si>
  <si>
    <t xml:space="preserve">Partes e peças de metal para ferramentas manuais</t>
  </si>
  <si>
    <t xml:space="preserve">Ferramentas manuais, n.e., ( punções, saca-rebites, ferros de soldar, almotolias, bigornas, forjas portáteis, mós com armação,  manuais ou de pedal  etc)</t>
  </si>
  <si>
    <t xml:space="preserve">8205.59 + .80 + .90 +  8206</t>
  </si>
  <si>
    <t xml:space="preserve">Ferramentas para pedreiros, moldadores, estucadores, pintores, etc (colheres, raspadores, espátulas, corta-vidros, etc)</t>
  </si>
  <si>
    <t xml:space="preserve">8205.59</t>
  </si>
  <si>
    <t xml:space="preserve">Folhas de serras, de todos os tipos, para serras manuais ou mecânicas</t>
  </si>
  <si>
    <t xml:space="preserve">8202.20 + .3 + .9</t>
  </si>
  <si>
    <t xml:space="preserve">Partes e peças de metal para serras manuais (armações, arcos, cabos, etc)</t>
  </si>
  <si>
    <t xml:space="preserve">8202.9</t>
  </si>
  <si>
    <t xml:space="preserve">Artefatos diversos de cobre trefilado</t>
  </si>
  <si>
    <t xml:space="preserve">7419.99</t>
  </si>
  <si>
    <t xml:space="preserve">Artefatos de cobre, n.e.</t>
  </si>
  <si>
    <t xml:space="preserve">Telas de zinco</t>
  </si>
  <si>
    <t xml:space="preserve">Baldes, pias, regadores e semelhantes, de zinco</t>
  </si>
  <si>
    <t xml:space="preserve">Calhas, cumeeiras, clarabóias e outros artefatos de zinco para construção </t>
  </si>
  <si>
    <t xml:space="preserve">Utensílios de estanho para mesa e cozinha (baixelas, travessas, canecas, etc)</t>
  </si>
  <si>
    <t xml:space="preserve">Embalagens descartáveis de folhas de alumínio, utilizadas para acondicionar alimentos, tipo "quentinhas"</t>
  </si>
  <si>
    <t xml:space="preserve">7612.90.1</t>
  </si>
  <si>
    <t xml:space="preserve">Recipientes tubulares de alumínio para aerosóis, com capacidade igual ou inferior a 700 cm3</t>
  </si>
  <si>
    <t xml:space="preserve">Latas de alumínio para embalagem de produtos diversos</t>
  </si>
  <si>
    <t xml:space="preserve">7612.90.90</t>
  </si>
  <si>
    <t xml:space="preserve">Reservatórios, barris, tambores, caixas e recipientes semelhantes de alumínio, com capacidade não superior a 300 l </t>
  </si>
  <si>
    <t xml:space="preserve">7612.90.9</t>
  </si>
  <si>
    <t xml:space="preserve">Correntes antiderrapantes e suas partes e peças, de ferro e aço</t>
  </si>
  <si>
    <t xml:space="preserve">7315.20 + .90</t>
  </si>
  <si>
    <t xml:space="preserve">7315.80 + .90</t>
  </si>
  <si>
    <t xml:space="preserve">7616.91</t>
  </si>
  <si>
    <t xml:space="preserve">Telas, grades e redes de fios de alumínio </t>
  </si>
  <si>
    <t xml:space="preserve">Artigos de metal para copa e cozinha e outros usos domésticos (panelas, assadeiras, placas para assar, escorredores de louças, secadores de roupas, etc)</t>
  </si>
  <si>
    <t xml:space="preserve">7323.9</t>
  </si>
  <si>
    <t xml:space="preserve">Artigos de metal para serviço de mesa (bandejas, pratos, molheiras, copos, saleiros, baldes para gelo, xícaras, cinzeiros, etc)</t>
  </si>
  <si>
    <t xml:space="preserve">Cofres e caixas de segurança (cofres fortes) e artefatos semelhantes, de metal</t>
  </si>
  <si>
    <t xml:space="preserve">Portas blindadas e compartimentos para casas-fortes</t>
  </si>
  <si>
    <t xml:space="preserve">Letras, números e sinais diversos, de metal</t>
  </si>
  <si>
    <t xml:space="preserve">Placas indicadoras, placas sinalizadoras e semelhantes, metálicas (inclusive triângulos de segurança)</t>
  </si>
  <si>
    <t xml:space="preserve">Placas para veícul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###\ ###\ ###\ ###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3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35.99"/>
    <col collapsed="false" customWidth="true" hidden="false" outlineLevel="0" max="3" min="3" style="3" width="5.71"/>
    <col collapsed="false" customWidth="true" hidden="false" outlineLevel="0" max="4" min="4" style="1" width="7.42"/>
    <col collapsed="false" customWidth="true" hidden="false" outlineLevel="0" max="5" min="5" style="1" width="10.85"/>
    <col collapsed="false" customWidth="true" hidden="false" outlineLevel="0" max="6" min="6" style="1" width="12.56"/>
    <col collapsed="false" customWidth="true" hidden="false" outlineLevel="0" max="7" min="7" style="4" width="12.99"/>
    <col collapsed="false" customWidth="true" hidden="false" outlineLevel="0" max="8" min="8" style="4" width="13.28"/>
  </cols>
  <sheetData>
    <row r="1" s="9" customFormat="true" ht="18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7"/>
      <c r="G1" s="8" t="s">
        <v>5</v>
      </c>
      <c r="H1" s="8" t="s">
        <v>6</v>
      </c>
    </row>
    <row r="2" s="9" customFormat="true" ht="30.75" hidden="false" customHeight="true" outlineLevel="0" collapsed="false">
      <c r="A2" s="5"/>
      <c r="B2" s="5"/>
      <c r="C2" s="6"/>
      <c r="D2" s="5"/>
      <c r="E2" s="7" t="s">
        <v>7</v>
      </c>
      <c r="F2" s="5" t="s">
        <v>8</v>
      </c>
      <c r="G2" s="8"/>
      <c r="H2" s="8"/>
    </row>
    <row r="3" customFormat="false" ht="33.75" hidden="false" customHeight="false" outlineLevel="0" collapsed="false">
      <c r="A3" s="10" t="s">
        <v>9</v>
      </c>
      <c r="B3" s="11" t="s">
        <v>10</v>
      </c>
      <c r="C3" s="12"/>
      <c r="D3" s="13" t="n">
        <v>276</v>
      </c>
      <c r="E3" s="13" t="s">
        <v>11</v>
      </c>
      <c r="F3" s="13" t="n">
        <v>2152787927</v>
      </c>
      <c r="G3" s="14" t="n">
        <v>127388554</v>
      </c>
      <c r="H3" s="14" t="n">
        <v>82438452</v>
      </c>
    </row>
    <row r="4" customFormat="false" ht="22.5" hidden="false" customHeight="false" outlineLevel="0" collapsed="false">
      <c r="A4" s="15" t="s">
        <v>12</v>
      </c>
      <c r="B4" s="2" t="s">
        <v>13</v>
      </c>
      <c r="C4" s="16" t="s">
        <v>14</v>
      </c>
      <c r="D4" s="17" t="n">
        <v>10</v>
      </c>
      <c r="E4" s="17" t="n">
        <v>27821230</v>
      </c>
      <c r="F4" s="17" t="n">
        <v>85826952</v>
      </c>
      <c r="G4" s="18" t="n">
        <v>854983</v>
      </c>
      <c r="H4" s="18" t="n">
        <v>857126</v>
      </c>
    </row>
    <row r="5" customFormat="false" ht="12.75" hidden="false" customHeight="false" outlineLevel="0" collapsed="false">
      <c r="A5" s="15" t="s">
        <v>15</v>
      </c>
      <c r="B5" s="2" t="s">
        <v>16</v>
      </c>
      <c r="C5" s="16" t="s">
        <v>17</v>
      </c>
      <c r="D5" s="17" t="n">
        <v>18</v>
      </c>
      <c r="E5" s="17" t="n">
        <v>38009</v>
      </c>
      <c r="F5" s="17" t="n">
        <v>100248159</v>
      </c>
      <c r="G5" s="4" t="n">
        <v>2130397</v>
      </c>
      <c r="H5" s="4" t="n">
        <v>2050346</v>
      </c>
    </row>
    <row r="6" customFormat="false" ht="22.5" hidden="false" customHeight="false" outlineLevel="0" collapsed="false">
      <c r="A6" s="19" t="s">
        <v>18</v>
      </c>
      <c r="B6" s="2" t="s">
        <v>19</v>
      </c>
      <c r="C6" s="16" t="s">
        <v>17</v>
      </c>
      <c r="D6" s="17" t="n">
        <v>4</v>
      </c>
      <c r="E6" s="17" t="n">
        <v>266627</v>
      </c>
      <c r="F6" s="17" t="s">
        <v>20</v>
      </c>
    </row>
    <row r="7" customFormat="false" ht="22.5" hidden="false" customHeight="false" outlineLevel="0" collapsed="false">
      <c r="A7" s="15" t="s">
        <v>21</v>
      </c>
      <c r="B7" s="2" t="s">
        <v>22</v>
      </c>
      <c r="C7" s="16" t="s">
        <v>17</v>
      </c>
      <c r="D7" s="17" t="n">
        <v>6</v>
      </c>
      <c r="E7" s="17" t="n">
        <v>71307</v>
      </c>
      <c r="F7" s="17" t="n">
        <v>30255465</v>
      </c>
      <c r="G7" s="18" t="n">
        <v>4542859</v>
      </c>
      <c r="H7" s="18" t="n">
        <v>5864003</v>
      </c>
    </row>
    <row r="8" customFormat="false" ht="12.75" hidden="false" customHeight="false" outlineLevel="0" collapsed="false">
      <c r="A8" s="15" t="s">
        <v>23</v>
      </c>
      <c r="B8" s="2" t="s">
        <v>24</v>
      </c>
      <c r="C8" s="16" t="s">
        <v>17</v>
      </c>
      <c r="D8" s="17" t="n">
        <v>6</v>
      </c>
      <c r="E8" s="17" t="n">
        <v>34582</v>
      </c>
      <c r="F8" s="17" t="n">
        <v>84785396</v>
      </c>
      <c r="G8" s="18" t="n">
        <v>57284907</v>
      </c>
      <c r="H8" s="18" t="n">
        <v>134433</v>
      </c>
    </row>
    <row r="9" customFormat="false" ht="12.75" hidden="false" customHeight="false" outlineLevel="0" collapsed="false">
      <c r="A9" s="15"/>
      <c r="C9" s="16"/>
      <c r="D9" s="17"/>
      <c r="E9" s="17"/>
      <c r="F9" s="17"/>
    </row>
    <row r="10" customFormat="false" ht="12.75" hidden="false" customHeight="false" outlineLevel="0" collapsed="false">
      <c r="A10" s="19" t="s">
        <v>25</v>
      </c>
      <c r="B10" s="2" t="s">
        <v>26</v>
      </c>
      <c r="C10" s="16" t="s">
        <v>17</v>
      </c>
      <c r="D10" s="17" t="n">
        <v>1</v>
      </c>
      <c r="E10" s="17" t="s">
        <v>20</v>
      </c>
      <c r="F10" s="17" t="s">
        <v>20</v>
      </c>
    </row>
    <row r="11" customFormat="false" ht="12.75" hidden="false" customHeight="false" outlineLevel="0" collapsed="false">
      <c r="A11" s="19" t="s">
        <v>27</v>
      </c>
      <c r="B11" s="2" t="s">
        <v>28</v>
      </c>
      <c r="C11" s="16" t="s">
        <v>17</v>
      </c>
      <c r="D11" s="17" t="n">
        <v>25</v>
      </c>
      <c r="E11" s="17" t="n">
        <v>45906</v>
      </c>
      <c r="F11" s="17" t="n">
        <v>571787791</v>
      </c>
    </row>
    <row r="12" customFormat="false" ht="12.75" hidden="false" customHeight="false" outlineLevel="0" collapsed="false">
      <c r="A12" s="20" t="s">
        <v>29</v>
      </c>
      <c r="B12" s="21" t="s">
        <v>30</v>
      </c>
      <c r="C12" s="16"/>
      <c r="D12" s="17"/>
      <c r="E12" s="17"/>
      <c r="F12" s="22" t="n">
        <v>571787791</v>
      </c>
      <c r="G12" s="23" t="n">
        <v>18775680</v>
      </c>
      <c r="H12" s="23" t="n">
        <v>3938507</v>
      </c>
    </row>
    <row r="13" customFormat="false" ht="12.75" hidden="false" customHeight="false" outlineLevel="0" collapsed="false">
      <c r="A13" s="15"/>
      <c r="C13" s="16"/>
      <c r="D13" s="17"/>
      <c r="E13" s="17"/>
      <c r="F13" s="17"/>
    </row>
    <row r="14" customFormat="false" ht="12.75" hidden="false" customHeight="false" outlineLevel="0" collapsed="false">
      <c r="A14" s="15"/>
      <c r="C14" s="16"/>
      <c r="D14" s="17"/>
      <c r="E14" s="17"/>
      <c r="F14" s="17"/>
    </row>
    <row r="15" customFormat="false" ht="22.5" hidden="false" customHeight="false" outlineLevel="0" collapsed="false">
      <c r="A15" s="19" t="s">
        <v>31</v>
      </c>
      <c r="B15" s="2" t="s">
        <v>32</v>
      </c>
      <c r="C15" s="16" t="s">
        <v>17</v>
      </c>
      <c r="D15" s="17" t="n">
        <v>120</v>
      </c>
      <c r="E15" s="17" t="n">
        <v>211472</v>
      </c>
      <c r="F15" s="17" t="n">
        <v>662501242</v>
      </c>
    </row>
    <row r="16" customFormat="false" ht="22.5" hidden="false" customHeight="false" outlineLevel="0" collapsed="false">
      <c r="A16" s="19" t="s">
        <v>33</v>
      </c>
      <c r="B16" s="2" t="s">
        <v>34</v>
      </c>
      <c r="C16" s="16" t="s">
        <v>17</v>
      </c>
      <c r="D16" s="17" t="n">
        <v>2</v>
      </c>
      <c r="E16" s="17" t="s">
        <v>20</v>
      </c>
      <c r="F16" s="17" t="s">
        <v>20</v>
      </c>
    </row>
    <row r="17" customFormat="false" ht="22.5" hidden="false" customHeight="false" outlineLevel="0" collapsed="false">
      <c r="A17" s="19" t="s">
        <v>35</v>
      </c>
      <c r="B17" s="2" t="s">
        <v>36</v>
      </c>
      <c r="C17" s="16" t="s">
        <v>17</v>
      </c>
      <c r="D17" s="17" t="n">
        <v>25</v>
      </c>
      <c r="E17" s="17" t="n">
        <v>83625</v>
      </c>
      <c r="F17" s="17" t="n">
        <v>102211141</v>
      </c>
    </row>
    <row r="18" customFormat="false" ht="12.75" hidden="false" customHeight="false" outlineLevel="0" collapsed="false">
      <c r="A18" s="19" t="s">
        <v>37</v>
      </c>
      <c r="B18" s="2" t="s">
        <v>38</v>
      </c>
      <c r="C18" s="16" t="s">
        <v>17</v>
      </c>
      <c r="D18" s="17" t="n">
        <v>2</v>
      </c>
      <c r="E18" s="17" t="s">
        <v>20</v>
      </c>
      <c r="F18" s="17" t="s">
        <v>20</v>
      </c>
    </row>
    <row r="19" customFormat="false" ht="22.5" hidden="false" customHeight="false" outlineLevel="0" collapsed="false">
      <c r="A19" s="20" t="s">
        <v>39</v>
      </c>
      <c r="B19" s="21" t="s">
        <v>40</v>
      </c>
      <c r="C19" s="16"/>
      <c r="D19" s="17"/>
      <c r="E19" s="17"/>
      <c r="F19" s="22" t="n">
        <f aca="false">SUM(F15:F18)</f>
        <v>764712383</v>
      </c>
      <c r="G19" s="24" t="n">
        <v>43799728</v>
      </c>
      <c r="H19" s="24" t="n">
        <v>69594037</v>
      </c>
    </row>
    <row r="20" customFormat="false" ht="12.75" hidden="false" customHeight="false" outlineLevel="0" collapsed="false">
      <c r="A20" s="15"/>
      <c r="C20" s="16"/>
      <c r="D20" s="17"/>
      <c r="E20" s="17"/>
      <c r="F20" s="17"/>
    </row>
    <row r="21" customFormat="false" ht="22.5" hidden="false" customHeight="false" outlineLevel="0" collapsed="false">
      <c r="A21" s="15" t="s">
        <v>41</v>
      </c>
      <c r="B21" s="2" t="s">
        <v>42</v>
      </c>
      <c r="C21" s="16"/>
      <c r="D21" s="17" t="n">
        <v>51</v>
      </c>
      <c r="E21" s="17" t="s">
        <v>11</v>
      </c>
      <c r="F21" s="17" t="n">
        <v>539279147</v>
      </c>
    </row>
    <row r="22" customFormat="false" ht="12.75" hidden="false" customHeight="false" outlineLevel="0" collapsed="false">
      <c r="A22" s="15" t="s">
        <v>43</v>
      </c>
      <c r="B22" s="2" t="s">
        <v>44</v>
      </c>
      <c r="C22" s="16"/>
      <c r="D22" s="17" t="n">
        <v>35</v>
      </c>
      <c r="E22" s="17" t="s">
        <v>11</v>
      </c>
      <c r="F22" s="17" t="n">
        <v>55565106</v>
      </c>
    </row>
    <row r="23" customFormat="false" ht="12.75" hidden="false" customHeight="false" outlineLevel="0" collapsed="false">
      <c r="A23" s="15"/>
      <c r="B23" s="2" t="s">
        <v>45</v>
      </c>
      <c r="C23" s="16"/>
      <c r="D23" s="17" t="n">
        <v>5</v>
      </c>
      <c r="E23" s="17" t="s">
        <v>11</v>
      </c>
      <c r="F23" s="17" t="n">
        <v>22538669</v>
      </c>
    </row>
    <row r="24" customFormat="false" ht="21" hidden="false" customHeight="true" outlineLevel="0" collapsed="false">
      <c r="A24" s="15"/>
      <c r="C24" s="16"/>
      <c r="D24" s="17"/>
      <c r="E24" s="17"/>
      <c r="F24" s="17"/>
    </row>
    <row r="25" customFormat="false" ht="12.75" hidden="false" customHeight="false" outlineLevel="0" collapsed="false">
      <c r="A25" s="10" t="s">
        <v>46</v>
      </c>
      <c r="B25" s="11" t="s">
        <v>47</v>
      </c>
      <c r="C25" s="12"/>
      <c r="D25" s="13" t="n">
        <v>346</v>
      </c>
      <c r="E25" s="13" t="s">
        <v>11</v>
      </c>
      <c r="F25" s="13" t="n">
        <v>1268757268</v>
      </c>
      <c r="G25" s="14" t="n">
        <v>4096783</v>
      </c>
      <c r="H25" s="14" t="n">
        <v>10096830</v>
      </c>
    </row>
    <row r="26" customFormat="false" ht="22.5" hidden="false" customHeight="false" outlineLevel="0" collapsed="false">
      <c r="A26" s="15" t="s">
        <v>48</v>
      </c>
      <c r="B26" s="2" t="s">
        <v>49</v>
      </c>
      <c r="C26" s="16" t="s">
        <v>14</v>
      </c>
      <c r="D26" s="17" t="n">
        <v>122</v>
      </c>
      <c r="E26" s="17" t="n">
        <v>12318662</v>
      </c>
      <c r="F26" s="17" t="n">
        <v>189936471</v>
      </c>
      <c r="G26" s="18" t="n">
        <v>1527039</v>
      </c>
      <c r="H26" s="18" t="n">
        <v>4782347</v>
      </c>
    </row>
    <row r="27" customFormat="false" ht="12.75" hidden="false" customHeight="false" outlineLevel="0" collapsed="false">
      <c r="A27" s="15"/>
      <c r="C27" s="16"/>
      <c r="D27" s="17"/>
      <c r="E27" s="17"/>
      <c r="F27" s="17"/>
      <c r="G27" s="18"/>
      <c r="H27" s="18"/>
    </row>
    <row r="28" customFormat="false" ht="22.5" hidden="false" customHeight="false" outlineLevel="0" collapsed="false">
      <c r="A28" s="19" t="s">
        <v>50</v>
      </c>
      <c r="B28" s="2" t="s">
        <v>51</v>
      </c>
      <c r="C28" s="16" t="s">
        <v>14</v>
      </c>
      <c r="D28" s="17" t="n">
        <v>23</v>
      </c>
      <c r="E28" s="17" t="n">
        <v>2174214</v>
      </c>
      <c r="F28" s="17" t="n">
        <v>6138899</v>
      </c>
    </row>
    <row r="29" customFormat="false" ht="22.5" hidden="false" customHeight="false" outlineLevel="0" collapsed="false">
      <c r="A29" s="19" t="s">
        <v>52</v>
      </c>
      <c r="B29" s="2" t="s">
        <v>53</v>
      </c>
      <c r="C29" s="16" t="s">
        <v>14</v>
      </c>
      <c r="D29" s="17" t="n">
        <v>155</v>
      </c>
      <c r="E29" s="17" t="n">
        <v>101042235</v>
      </c>
      <c r="F29" s="17" t="n">
        <v>1038334295</v>
      </c>
    </row>
    <row r="30" customFormat="false" ht="12.75" hidden="false" customHeight="false" outlineLevel="0" collapsed="false">
      <c r="A30" s="20" t="s">
        <v>54</v>
      </c>
      <c r="B30" s="21" t="s">
        <v>55</v>
      </c>
      <c r="C30" s="16"/>
      <c r="D30" s="17"/>
      <c r="E30" s="17"/>
      <c r="F30" s="22" t="n">
        <f aca="false">SUM(F28:F29)</f>
        <v>1044473194</v>
      </c>
      <c r="G30" s="23" t="n">
        <v>2569744</v>
      </c>
      <c r="H30" s="23" t="n">
        <v>5314483</v>
      </c>
    </row>
    <row r="31" customFormat="false" ht="12.75" hidden="false" customHeight="false" outlineLevel="0" collapsed="false">
      <c r="A31" s="15"/>
      <c r="C31" s="16"/>
      <c r="D31" s="17"/>
      <c r="E31" s="17"/>
      <c r="F31" s="17"/>
    </row>
    <row r="32" customFormat="false" ht="12.75" hidden="false" customHeight="false" outlineLevel="0" collapsed="false">
      <c r="A32" s="15" t="s">
        <v>56</v>
      </c>
      <c r="B32" s="2" t="s">
        <v>57</v>
      </c>
      <c r="C32" s="16"/>
      <c r="D32" s="17" t="n">
        <v>46</v>
      </c>
      <c r="E32" s="17" t="s">
        <v>11</v>
      </c>
      <c r="F32" s="17" t="n">
        <v>34347603</v>
      </c>
    </row>
    <row r="33" customFormat="false" ht="18.75" hidden="false" customHeight="true" outlineLevel="0" collapsed="false">
      <c r="A33" s="15"/>
      <c r="C33" s="16"/>
      <c r="D33" s="17"/>
      <c r="E33" s="17"/>
      <c r="F33" s="17"/>
    </row>
    <row r="34" customFormat="false" ht="12.75" hidden="false" customHeight="false" outlineLevel="0" collapsed="false">
      <c r="A34" s="10" t="s">
        <v>58</v>
      </c>
      <c r="B34" s="11" t="s">
        <v>59</v>
      </c>
      <c r="C34" s="12"/>
      <c r="D34" s="13" t="n">
        <v>52</v>
      </c>
      <c r="E34" s="13" t="s">
        <v>11</v>
      </c>
      <c r="F34" s="13" t="n">
        <v>166057157</v>
      </c>
    </row>
    <row r="35" customFormat="false" ht="22.5" hidden="false" customHeight="false" outlineLevel="0" collapsed="false">
      <c r="A35" s="15" t="s">
        <v>60</v>
      </c>
      <c r="B35" s="2" t="s">
        <v>61</v>
      </c>
      <c r="C35" s="16"/>
      <c r="D35" s="17" t="n">
        <v>23</v>
      </c>
      <c r="E35" s="17" t="s">
        <v>11</v>
      </c>
      <c r="F35" s="17" t="n">
        <v>37753984</v>
      </c>
    </row>
    <row r="36" customFormat="false" ht="12.75" hidden="false" customHeight="false" outlineLevel="0" collapsed="false">
      <c r="A36" s="15"/>
      <c r="B36" s="2" t="s">
        <v>45</v>
      </c>
      <c r="C36" s="16"/>
      <c r="D36" s="17" t="n">
        <v>4</v>
      </c>
      <c r="E36" s="17" t="s">
        <v>11</v>
      </c>
      <c r="F36" s="17" t="n">
        <v>26092032</v>
      </c>
    </row>
    <row r="37" customFormat="false" ht="18" hidden="false" customHeight="true" outlineLevel="0" collapsed="false">
      <c r="A37" s="15"/>
      <c r="C37" s="16"/>
      <c r="D37" s="17"/>
      <c r="E37" s="17"/>
      <c r="F37" s="17"/>
    </row>
    <row r="38" customFormat="false" ht="33.75" hidden="false" customHeight="false" outlineLevel="0" collapsed="false">
      <c r="A38" s="10" t="s">
        <v>62</v>
      </c>
      <c r="B38" s="11" t="s">
        <v>63</v>
      </c>
      <c r="C38" s="12"/>
      <c r="D38" s="13" t="n">
        <v>155</v>
      </c>
      <c r="E38" s="13" t="s">
        <v>11</v>
      </c>
      <c r="F38" s="13" t="n">
        <v>499202357</v>
      </c>
      <c r="G38" s="14" t="n">
        <v>48651749</v>
      </c>
      <c r="H38" s="14" t="n">
        <v>33438399</v>
      </c>
    </row>
    <row r="39" customFormat="false" ht="22.5" hidden="false" customHeight="false" outlineLevel="0" collapsed="false">
      <c r="A39" s="15" t="s">
        <v>64</v>
      </c>
      <c r="B39" s="2" t="s">
        <v>65</v>
      </c>
      <c r="C39" s="16" t="s">
        <v>66</v>
      </c>
      <c r="D39" s="17" t="n">
        <v>1</v>
      </c>
      <c r="E39" s="17" t="s">
        <v>20</v>
      </c>
      <c r="F39" s="17" t="s">
        <v>20</v>
      </c>
      <c r="G39" s="18" t="n">
        <v>51620</v>
      </c>
      <c r="H39" s="18" t="s">
        <v>11</v>
      </c>
    </row>
    <row r="40" customFormat="false" ht="12.75" hidden="false" customHeight="false" outlineLevel="0" collapsed="false">
      <c r="A40" s="15" t="s">
        <v>67</v>
      </c>
      <c r="B40" s="2" t="s">
        <v>68</v>
      </c>
      <c r="C40" s="16" t="s">
        <v>66</v>
      </c>
      <c r="D40" s="17" t="n">
        <v>7</v>
      </c>
      <c r="E40" s="17" t="n">
        <v>1737</v>
      </c>
      <c r="F40" s="17" t="n">
        <v>10963515</v>
      </c>
      <c r="G40" s="4" t="n">
        <v>71923</v>
      </c>
      <c r="H40" s="4" t="n">
        <v>2816854</v>
      </c>
    </row>
    <row r="41" customFormat="false" ht="33.75" hidden="false" customHeight="false" outlineLevel="0" collapsed="false">
      <c r="A41" s="15" t="s">
        <v>69</v>
      </c>
      <c r="B41" s="2" t="s">
        <v>70</v>
      </c>
      <c r="C41" s="16" t="s">
        <v>66</v>
      </c>
      <c r="D41" s="17" t="n">
        <v>2</v>
      </c>
      <c r="E41" s="17" t="s">
        <v>20</v>
      </c>
      <c r="F41" s="17" t="s">
        <v>20</v>
      </c>
      <c r="G41" s="4" t="n">
        <v>611722</v>
      </c>
      <c r="H41" s="4" t="n">
        <v>1254175</v>
      </c>
    </row>
    <row r="42" customFormat="false" ht="22.5" hidden="false" customHeight="false" outlineLevel="0" collapsed="false">
      <c r="A42" s="15" t="s">
        <v>71</v>
      </c>
      <c r="B42" s="2" t="s">
        <v>72</v>
      </c>
      <c r="C42" s="16" t="s">
        <v>66</v>
      </c>
      <c r="D42" s="17" t="n">
        <v>4</v>
      </c>
      <c r="E42" s="17" t="n">
        <v>273</v>
      </c>
      <c r="F42" s="17" t="n">
        <v>3354787</v>
      </c>
      <c r="G42" s="4" t="n">
        <v>9674</v>
      </c>
      <c r="H42" s="4" t="n">
        <v>750142</v>
      </c>
    </row>
    <row r="43" customFormat="false" ht="22.5" hidden="false" customHeight="false" outlineLevel="0" collapsed="false">
      <c r="A43" s="15" t="s">
        <v>73</v>
      </c>
      <c r="B43" s="2" t="s">
        <v>74</v>
      </c>
      <c r="C43" s="16" t="s">
        <v>14</v>
      </c>
      <c r="D43" s="17" t="n">
        <v>1</v>
      </c>
      <c r="E43" s="17" t="s">
        <v>20</v>
      </c>
      <c r="F43" s="17" t="s">
        <v>20</v>
      </c>
      <c r="G43" s="4" t="n">
        <v>414338</v>
      </c>
      <c r="H43" s="4" t="n">
        <v>1855807</v>
      </c>
    </row>
    <row r="44" customFormat="false" ht="22.5" hidden="false" customHeight="false" outlineLevel="0" collapsed="false">
      <c r="A44" s="25" t="s">
        <v>75</v>
      </c>
      <c r="B44" s="2" t="s">
        <v>76</v>
      </c>
      <c r="C44" s="16" t="s">
        <v>14</v>
      </c>
      <c r="D44" s="17" t="s">
        <v>11</v>
      </c>
      <c r="E44" s="17" t="s">
        <v>11</v>
      </c>
      <c r="F44" s="26" t="s">
        <v>11</v>
      </c>
      <c r="G44" s="27" t="n">
        <v>26934</v>
      </c>
      <c r="H44" s="18" t="n">
        <v>2367072</v>
      </c>
    </row>
    <row r="45" customFormat="false" ht="33.75" hidden="false" customHeight="false" outlineLevel="0" collapsed="false">
      <c r="A45" s="15" t="s">
        <v>77</v>
      </c>
      <c r="B45" s="2" t="s">
        <v>78</v>
      </c>
      <c r="C45" s="16" t="s">
        <v>14</v>
      </c>
      <c r="D45" s="17" t="n">
        <v>2</v>
      </c>
      <c r="E45" s="17" t="s">
        <v>20</v>
      </c>
      <c r="F45" s="17" t="s">
        <v>20</v>
      </c>
      <c r="G45" s="18" t="n">
        <v>87871</v>
      </c>
      <c r="H45" s="18" t="n">
        <v>836737</v>
      </c>
    </row>
    <row r="46" customFormat="false" ht="33.75" hidden="false" customHeight="false" outlineLevel="0" collapsed="false">
      <c r="A46" s="15" t="s">
        <v>79</v>
      </c>
      <c r="B46" s="2" t="s">
        <v>80</v>
      </c>
      <c r="C46" s="16" t="s">
        <v>14</v>
      </c>
      <c r="D46" s="17" t="n">
        <v>24</v>
      </c>
      <c r="E46" s="17" t="n">
        <v>9997204</v>
      </c>
      <c r="F46" s="17" t="n">
        <v>50300533</v>
      </c>
      <c r="G46" s="18" t="n">
        <v>3242787</v>
      </c>
      <c r="H46" s="18" t="n">
        <v>4476</v>
      </c>
    </row>
    <row r="47" customFormat="false" ht="17.25" hidden="false" customHeight="true" outlineLevel="0" collapsed="false">
      <c r="A47" s="15"/>
      <c r="C47" s="16"/>
      <c r="D47" s="17"/>
      <c r="E47" s="17"/>
      <c r="F47" s="17"/>
    </row>
    <row r="48" customFormat="false" ht="45" hidden="false" customHeight="false" outlineLevel="0" collapsed="false">
      <c r="A48" s="19" t="s">
        <v>81</v>
      </c>
      <c r="B48" s="2" t="s">
        <v>82</v>
      </c>
      <c r="C48" s="16" t="s">
        <v>14</v>
      </c>
      <c r="D48" s="17" t="n">
        <v>14</v>
      </c>
      <c r="E48" s="17" t="n">
        <v>28181077</v>
      </c>
      <c r="F48" s="17" t="n">
        <v>243213206</v>
      </c>
    </row>
    <row r="49" customFormat="false" ht="22.5" hidden="false" customHeight="false" outlineLevel="0" collapsed="false">
      <c r="A49" s="19" t="s">
        <v>83</v>
      </c>
      <c r="B49" s="2" t="s">
        <v>84</v>
      </c>
      <c r="C49" s="16" t="s">
        <v>14</v>
      </c>
      <c r="D49" s="17" t="n">
        <v>2</v>
      </c>
      <c r="E49" s="17" t="s">
        <v>20</v>
      </c>
      <c r="F49" s="17" t="s">
        <v>20</v>
      </c>
    </row>
    <row r="50" customFormat="false" ht="33.75" hidden="false" customHeight="false" outlineLevel="0" collapsed="false">
      <c r="A50" s="20" t="s">
        <v>85</v>
      </c>
      <c r="B50" s="21" t="s">
        <v>86</v>
      </c>
      <c r="C50" s="16"/>
      <c r="D50" s="17"/>
      <c r="E50" s="17"/>
      <c r="F50" s="22" t="n">
        <v>243213206</v>
      </c>
      <c r="G50" s="23" t="n">
        <v>37854457</v>
      </c>
      <c r="H50" s="23" t="n">
        <v>15627353</v>
      </c>
    </row>
    <row r="51" customFormat="false" ht="12.75" hidden="false" customHeight="false" outlineLevel="0" collapsed="false">
      <c r="A51" s="15"/>
      <c r="C51" s="16"/>
      <c r="D51" s="17"/>
      <c r="E51" s="17"/>
      <c r="F51" s="17"/>
    </row>
    <row r="52" customFormat="false" ht="22.5" hidden="false" customHeight="false" outlineLevel="0" collapsed="false">
      <c r="A52" s="19" t="s">
        <v>87</v>
      </c>
      <c r="B52" s="2" t="s">
        <v>88</v>
      </c>
      <c r="C52" s="16" t="s">
        <v>14</v>
      </c>
      <c r="D52" s="17" t="n">
        <v>26</v>
      </c>
      <c r="E52" s="17" t="n">
        <v>4092904</v>
      </c>
      <c r="F52" s="17" t="n">
        <v>28433743</v>
      </c>
    </row>
    <row r="53" customFormat="false" ht="22.5" hidden="false" customHeight="false" outlineLevel="0" collapsed="false">
      <c r="A53" s="19" t="s">
        <v>89</v>
      </c>
      <c r="B53" s="2" t="s">
        <v>90</v>
      </c>
      <c r="C53" s="16" t="s">
        <v>14</v>
      </c>
      <c r="D53" s="17" t="n">
        <v>18</v>
      </c>
      <c r="E53" s="17" t="n">
        <v>5582980</v>
      </c>
      <c r="F53" s="17" t="n">
        <v>46092898</v>
      </c>
    </row>
    <row r="54" customFormat="false" ht="45" hidden="false" customHeight="false" outlineLevel="0" collapsed="false">
      <c r="A54" s="20" t="s">
        <v>91</v>
      </c>
      <c r="B54" s="21" t="s">
        <v>92</v>
      </c>
      <c r="C54" s="16"/>
      <c r="D54" s="17"/>
      <c r="E54" s="17"/>
      <c r="F54" s="22" t="n">
        <f aca="false">SUM(F52:F53)</f>
        <v>74526641</v>
      </c>
      <c r="G54" s="23" t="n">
        <v>6280423</v>
      </c>
      <c r="H54" s="23" t="n">
        <v>7925783</v>
      </c>
    </row>
    <row r="55" customFormat="false" ht="12.75" hidden="false" customHeight="false" outlineLevel="0" collapsed="false">
      <c r="A55" s="15"/>
      <c r="C55" s="16"/>
      <c r="D55" s="17"/>
      <c r="E55" s="17"/>
      <c r="F55" s="17"/>
    </row>
    <row r="56" customFormat="false" ht="33.75" hidden="false" customHeight="false" outlineLevel="0" collapsed="false">
      <c r="A56" s="15" t="s">
        <v>93</v>
      </c>
      <c r="B56" s="2" t="s">
        <v>94</v>
      </c>
      <c r="C56" s="16"/>
      <c r="D56" s="17" t="n">
        <v>13</v>
      </c>
      <c r="E56" s="17" t="s">
        <v>11</v>
      </c>
      <c r="F56" s="17" t="n">
        <v>33069032</v>
      </c>
    </row>
    <row r="57" customFormat="false" ht="33.75" hidden="false" customHeight="false" outlineLevel="0" collapsed="false">
      <c r="A57" s="15" t="s">
        <v>95</v>
      </c>
      <c r="B57" s="2" t="s">
        <v>96</v>
      </c>
      <c r="C57" s="16"/>
      <c r="D57" s="17" t="n">
        <v>22</v>
      </c>
      <c r="E57" s="17" t="s">
        <v>11</v>
      </c>
      <c r="F57" s="17" t="n">
        <v>21850197</v>
      </c>
    </row>
    <row r="58" customFormat="false" ht="33.75" hidden="false" customHeight="false" outlineLevel="0" collapsed="false">
      <c r="A58" s="15" t="s">
        <v>97</v>
      </c>
      <c r="B58" s="2" t="s">
        <v>98</v>
      </c>
      <c r="C58" s="16"/>
      <c r="D58" s="17" t="n">
        <v>19</v>
      </c>
      <c r="E58" s="17" t="s">
        <v>11</v>
      </c>
      <c r="F58" s="17" t="n">
        <v>26742504</v>
      </c>
    </row>
    <row r="59" customFormat="false" ht="12.75" hidden="false" customHeight="false" outlineLevel="0" collapsed="false">
      <c r="A59" s="15"/>
      <c r="B59" s="2" t="s">
        <v>45</v>
      </c>
      <c r="C59" s="16"/>
      <c r="D59" s="17" t="n">
        <v>8</v>
      </c>
      <c r="E59" s="17" t="s">
        <v>11</v>
      </c>
      <c r="F59" s="17" t="n">
        <v>35181942</v>
      </c>
    </row>
    <row r="61" customFormat="false" ht="33.75" hidden="false" customHeight="false" outlineLevel="0" collapsed="false">
      <c r="A61" s="10" t="s">
        <v>99</v>
      </c>
      <c r="B61" s="11" t="s">
        <v>100</v>
      </c>
      <c r="C61" s="12"/>
      <c r="D61" s="13" t="n">
        <v>57</v>
      </c>
      <c r="E61" s="13" t="s">
        <v>11</v>
      </c>
      <c r="F61" s="13" t="n">
        <v>544286652</v>
      </c>
      <c r="G61" s="14" t="n">
        <v>34190871</v>
      </c>
      <c r="H61" s="14" t="n">
        <v>114393176</v>
      </c>
    </row>
    <row r="62" customFormat="false" ht="33.75" hidden="false" customHeight="false" outlineLevel="0" collapsed="false">
      <c r="A62" s="15" t="s">
        <v>101</v>
      </c>
      <c r="B62" s="2" t="s">
        <v>102</v>
      </c>
      <c r="C62" s="16" t="s">
        <v>66</v>
      </c>
      <c r="D62" s="17" t="n">
        <v>10</v>
      </c>
      <c r="E62" s="17" t="n">
        <v>2327</v>
      </c>
      <c r="F62" s="17" t="n">
        <v>17391765</v>
      </c>
      <c r="G62" s="18" t="n">
        <v>997120</v>
      </c>
      <c r="H62" s="18" t="n">
        <v>17498420</v>
      </c>
    </row>
    <row r="63" customFormat="false" ht="22.5" hidden="false" customHeight="false" outlineLevel="0" collapsed="false">
      <c r="A63" s="15" t="s">
        <v>103</v>
      </c>
      <c r="B63" s="2" t="s">
        <v>104</v>
      </c>
      <c r="C63" s="16" t="s">
        <v>66</v>
      </c>
      <c r="D63" s="17" t="n">
        <v>19</v>
      </c>
      <c r="E63" s="17" t="n">
        <v>19816</v>
      </c>
      <c r="F63" s="17" t="n">
        <v>266467235</v>
      </c>
      <c r="G63" s="4" t="n">
        <v>18097345</v>
      </c>
      <c r="H63" s="4" t="n">
        <v>64151458</v>
      </c>
    </row>
    <row r="64" customFormat="false" ht="12.75" hidden="false" customHeight="false" outlineLevel="0" collapsed="false">
      <c r="A64" s="15" t="s">
        <v>105</v>
      </c>
      <c r="B64" s="2" t="s">
        <v>106</v>
      </c>
      <c r="C64" s="16" t="s">
        <v>66</v>
      </c>
      <c r="D64" s="17" t="n">
        <v>1</v>
      </c>
      <c r="E64" s="17" t="s">
        <v>20</v>
      </c>
      <c r="F64" s="17" t="s">
        <v>20</v>
      </c>
      <c r="G64" s="18" t="n">
        <v>669</v>
      </c>
      <c r="H64" s="18" t="n">
        <v>8197902</v>
      </c>
    </row>
    <row r="65" customFormat="false" ht="33.75" hidden="false" customHeight="false" outlineLevel="0" collapsed="false">
      <c r="A65" s="15" t="s">
        <v>107</v>
      </c>
      <c r="B65" s="2" t="s">
        <v>108</v>
      </c>
      <c r="C65" s="16" t="s">
        <v>17</v>
      </c>
      <c r="D65" s="17" t="n">
        <v>11</v>
      </c>
      <c r="E65" s="17" t="n">
        <v>11826</v>
      </c>
      <c r="F65" s="17" t="n">
        <v>222363824</v>
      </c>
      <c r="G65" s="18" t="n">
        <v>12786813</v>
      </c>
      <c r="H65" s="18" t="n">
        <v>20830830</v>
      </c>
    </row>
    <row r="66" customFormat="false" ht="22.5" hidden="false" customHeight="false" outlineLevel="0" collapsed="false">
      <c r="A66" s="15" t="s">
        <v>109</v>
      </c>
      <c r="B66" s="2" t="s">
        <v>110</v>
      </c>
      <c r="C66" s="16" t="s">
        <v>14</v>
      </c>
      <c r="D66" s="17" t="n">
        <v>1</v>
      </c>
      <c r="E66" s="17" t="s">
        <v>20</v>
      </c>
      <c r="F66" s="17" t="s">
        <v>20</v>
      </c>
      <c r="G66" s="18" t="n">
        <v>2291155</v>
      </c>
      <c r="H66" s="18" t="n">
        <v>2989197</v>
      </c>
    </row>
    <row r="67" customFormat="false" ht="12.75" hidden="false" customHeight="false" outlineLevel="0" collapsed="false">
      <c r="A67" s="15" t="s">
        <v>111</v>
      </c>
      <c r="B67" s="2" t="s">
        <v>112</v>
      </c>
      <c r="C67" s="16" t="s">
        <v>66</v>
      </c>
      <c r="D67" s="17" t="n">
        <v>2</v>
      </c>
      <c r="E67" s="17" t="s">
        <v>20</v>
      </c>
      <c r="F67" s="17" t="s">
        <v>20</v>
      </c>
      <c r="G67" s="18" t="n">
        <v>17769</v>
      </c>
      <c r="H67" s="18" t="n">
        <v>725132</v>
      </c>
    </row>
    <row r="68" customFormat="false" ht="12.75" hidden="false" customHeight="false" outlineLevel="0" collapsed="false">
      <c r="A68" s="15" t="s">
        <v>113</v>
      </c>
      <c r="B68" s="2" t="s">
        <v>114</v>
      </c>
      <c r="C68" s="16" t="s">
        <v>66</v>
      </c>
      <c r="D68" s="17" t="s">
        <v>11</v>
      </c>
      <c r="E68" s="17" t="s">
        <v>11</v>
      </c>
      <c r="F68" s="17" t="s">
        <v>11</v>
      </c>
      <c r="G68" s="18" t="s">
        <v>11</v>
      </c>
      <c r="H68" s="18" t="n">
        <v>237</v>
      </c>
    </row>
    <row r="69" customFormat="false" ht="33.75" hidden="false" customHeight="false" outlineLevel="0" collapsed="false">
      <c r="A69" s="15" t="s">
        <v>115</v>
      </c>
      <c r="B69" s="2" t="s">
        <v>116</v>
      </c>
      <c r="C69" s="16"/>
      <c r="D69" s="17" t="n">
        <v>6</v>
      </c>
      <c r="E69" s="17" t="s">
        <v>11</v>
      </c>
      <c r="F69" s="17" t="n">
        <v>17901933</v>
      </c>
    </row>
    <row r="70" customFormat="false" ht="33.75" hidden="false" customHeight="false" outlineLevel="0" collapsed="false">
      <c r="A70" s="15" t="s">
        <v>117</v>
      </c>
      <c r="B70" s="2" t="s">
        <v>118</v>
      </c>
      <c r="C70" s="16"/>
      <c r="D70" s="17" t="n">
        <v>7</v>
      </c>
      <c r="E70" s="17" t="s">
        <v>11</v>
      </c>
      <c r="F70" s="17" t="n">
        <v>18979858</v>
      </c>
    </row>
    <row r="71" customFormat="false" ht="12.75" hidden="false" customHeight="false" outlineLevel="0" collapsed="false">
      <c r="A71" s="15"/>
      <c r="B71" s="2" t="s">
        <v>45</v>
      </c>
      <c r="C71" s="16"/>
      <c r="D71" s="17" t="n">
        <v>4</v>
      </c>
      <c r="E71" s="17" t="s">
        <v>11</v>
      </c>
      <c r="F71" s="17" t="n">
        <v>1182037</v>
      </c>
    </row>
    <row r="73" customFormat="false" ht="12.75" hidden="false" customHeight="false" outlineLevel="0" collapsed="false">
      <c r="A73" s="10" t="s">
        <v>119</v>
      </c>
      <c r="B73" s="11" t="s">
        <v>120</v>
      </c>
      <c r="C73" s="12"/>
      <c r="D73" s="13" t="n">
        <v>54</v>
      </c>
      <c r="E73" s="13" t="s">
        <v>11</v>
      </c>
      <c r="F73" s="13" t="n">
        <v>608178158</v>
      </c>
      <c r="G73" s="28" t="n">
        <v>93489627</v>
      </c>
      <c r="H73" s="28" t="n">
        <v>150160200</v>
      </c>
    </row>
    <row r="74" customFormat="false" ht="12.75" hidden="false" customHeight="false" outlineLevel="0" collapsed="false">
      <c r="A74" s="19" t="s">
        <v>121</v>
      </c>
      <c r="B74" s="2" t="s">
        <v>122</v>
      </c>
      <c r="C74" s="16" t="s">
        <v>17</v>
      </c>
      <c r="D74" s="17" t="n">
        <v>48</v>
      </c>
      <c r="E74" s="17" t="n">
        <v>242940</v>
      </c>
      <c r="F74" s="17" t="n">
        <v>592976508</v>
      </c>
    </row>
    <row r="75" customFormat="false" ht="22.5" hidden="false" customHeight="false" outlineLevel="0" collapsed="false">
      <c r="A75" s="19" t="s">
        <v>123</v>
      </c>
      <c r="B75" s="2" t="s">
        <v>124</v>
      </c>
      <c r="C75" s="16" t="s">
        <v>17</v>
      </c>
      <c r="D75" s="17" t="n">
        <v>61</v>
      </c>
      <c r="E75" s="17" t="n">
        <v>331209</v>
      </c>
      <c r="F75" s="17" t="n">
        <v>579520860</v>
      </c>
    </row>
    <row r="76" customFormat="false" ht="22.5" hidden="false" customHeight="false" outlineLevel="0" collapsed="false">
      <c r="A76" s="20" t="s">
        <v>125</v>
      </c>
      <c r="B76" s="21" t="s">
        <v>126</v>
      </c>
      <c r="C76" s="16"/>
      <c r="D76" s="17"/>
      <c r="E76" s="17"/>
      <c r="F76" s="22" t="n">
        <f aca="false">SUM(F74:F75)</f>
        <v>1172497368</v>
      </c>
      <c r="G76" s="24" t="n">
        <v>93489627</v>
      </c>
      <c r="H76" s="24" t="n">
        <v>150160200</v>
      </c>
    </row>
    <row r="77" customFormat="false" ht="12.75" hidden="false" customHeight="false" outlineLevel="0" collapsed="false">
      <c r="A77" s="15"/>
      <c r="C77" s="16"/>
      <c r="D77" s="17"/>
      <c r="E77" s="17"/>
      <c r="F77" s="17"/>
    </row>
    <row r="78" customFormat="false" ht="12.75" hidden="false" customHeight="false" outlineLevel="0" collapsed="false">
      <c r="A78" s="15" t="s">
        <v>127</v>
      </c>
      <c r="B78" s="2" t="s">
        <v>128</v>
      </c>
      <c r="C78" s="16"/>
      <c r="D78" s="17" t="n">
        <v>6</v>
      </c>
      <c r="E78" s="17" t="s">
        <v>11</v>
      </c>
      <c r="F78" s="17" t="n">
        <v>15201650</v>
      </c>
    </row>
    <row r="79" customFormat="false" ht="18" hidden="false" customHeight="true" outlineLevel="0" collapsed="false">
      <c r="A79" s="15"/>
      <c r="C79" s="16"/>
      <c r="D79" s="17"/>
      <c r="E79" s="17"/>
      <c r="F79" s="17"/>
    </row>
    <row r="80" customFormat="false" ht="22.5" hidden="false" customHeight="false" outlineLevel="0" collapsed="false">
      <c r="A80" s="10" t="s">
        <v>129</v>
      </c>
      <c r="B80" s="11" t="s">
        <v>130</v>
      </c>
      <c r="C80" s="12"/>
      <c r="D80" s="13" t="n">
        <v>24</v>
      </c>
      <c r="E80" s="13" t="s">
        <v>11</v>
      </c>
      <c r="F80" s="13" t="n">
        <v>115898316</v>
      </c>
    </row>
    <row r="81" customFormat="false" ht="22.5" hidden="false" customHeight="false" outlineLevel="0" collapsed="false">
      <c r="A81" s="19" t="s">
        <v>131</v>
      </c>
      <c r="B81" s="2" t="s">
        <v>132</v>
      </c>
      <c r="C81" s="16" t="s">
        <v>14</v>
      </c>
      <c r="D81" s="17" t="n">
        <v>22</v>
      </c>
      <c r="E81" s="17" t="n">
        <v>414344051</v>
      </c>
      <c r="F81" s="17" t="s">
        <v>20</v>
      </c>
    </row>
    <row r="82" customFormat="false" ht="12.75" hidden="false" customHeight="false" outlineLevel="0" collapsed="false">
      <c r="A82" s="15" t="s">
        <v>133</v>
      </c>
      <c r="B82" s="2" t="s">
        <v>134</v>
      </c>
      <c r="C82" s="16"/>
      <c r="D82" s="17" t="n">
        <v>2</v>
      </c>
      <c r="E82" s="17" t="s">
        <v>11</v>
      </c>
      <c r="F82" s="17" t="s">
        <v>20</v>
      </c>
    </row>
    <row r="84" customFormat="false" ht="22.5" hidden="false" customHeight="false" outlineLevel="0" collapsed="false">
      <c r="A84" s="15" t="s">
        <v>135</v>
      </c>
      <c r="B84" s="11" t="s">
        <v>136</v>
      </c>
      <c r="C84" s="12"/>
      <c r="D84" s="13" t="n">
        <v>107</v>
      </c>
      <c r="E84" s="13" t="s">
        <v>11</v>
      </c>
      <c r="F84" s="13" t="n">
        <v>818068118</v>
      </c>
    </row>
    <row r="85" customFormat="false" ht="22.5" hidden="false" customHeight="false" outlineLevel="0" collapsed="false">
      <c r="A85" s="19" t="s">
        <v>137</v>
      </c>
      <c r="B85" s="2" t="s">
        <v>138</v>
      </c>
      <c r="C85" s="16" t="s">
        <v>14</v>
      </c>
      <c r="D85" s="17" t="n">
        <v>3</v>
      </c>
      <c r="E85" s="17" t="n">
        <v>2803518</v>
      </c>
      <c r="F85" s="17" t="n">
        <v>19578589</v>
      </c>
    </row>
    <row r="86" customFormat="false" ht="22.5" hidden="false" customHeight="false" outlineLevel="0" collapsed="false">
      <c r="A86" s="19" t="s">
        <v>139</v>
      </c>
      <c r="B86" s="2" t="s">
        <v>140</v>
      </c>
      <c r="C86" s="16" t="s">
        <v>14</v>
      </c>
      <c r="D86" s="17" t="s">
        <v>11</v>
      </c>
      <c r="E86" s="17" t="s">
        <v>11</v>
      </c>
      <c r="F86" s="17" t="s">
        <v>11</v>
      </c>
    </row>
    <row r="87" customFormat="false" ht="22.5" hidden="false" customHeight="false" outlineLevel="0" collapsed="false">
      <c r="A87" s="19" t="s">
        <v>141</v>
      </c>
      <c r="B87" s="2" t="s">
        <v>142</v>
      </c>
      <c r="C87" s="16" t="s">
        <v>14</v>
      </c>
      <c r="D87" s="17" t="n">
        <v>12</v>
      </c>
      <c r="E87" s="17" t="n">
        <v>41019265</v>
      </c>
      <c r="F87" s="17" t="n">
        <v>118199387</v>
      </c>
    </row>
    <row r="88" customFormat="false" ht="22.5" hidden="false" customHeight="false" outlineLevel="0" collapsed="false">
      <c r="A88" s="15" t="s">
        <v>143</v>
      </c>
      <c r="B88" s="2" t="s">
        <v>144</v>
      </c>
      <c r="C88" s="16"/>
      <c r="D88" s="17" t="n">
        <v>21</v>
      </c>
      <c r="E88" s="17" t="s">
        <v>11</v>
      </c>
      <c r="F88" s="17" t="n">
        <v>88376049</v>
      </c>
    </row>
    <row r="90" customFormat="false" ht="12.75" hidden="false" customHeight="false" outlineLevel="0" collapsed="false">
      <c r="A90" s="10" t="s">
        <v>145</v>
      </c>
      <c r="B90" s="11" t="s">
        <v>146</v>
      </c>
      <c r="C90" s="12"/>
      <c r="D90" s="13" t="n">
        <v>5</v>
      </c>
      <c r="E90" s="13" t="s">
        <v>11</v>
      </c>
      <c r="F90" s="13" t="n">
        <v>27418595</v>
      </c>
    </row>
    <row r="91" customFormat="false" ht="12.75" hidden="false" customHeight="false" outlineLevel="0" collapsed="false">
      <c r="A91" s="15" t="s">
        <v>147</v>
      </c>
      <c r="B91" s="2" t="s">
        <v>148</v>
      </c>
      <c r="C91" s="16"/>
      <c r="D91" s="17" t="n">
        <v>2</v>
      </c>
      <c r="E91" s="17" t="s">
        <v>11</v>
      </c>
      <c r="F91" s="17" t="s">
        <v>20</v>
      </c>
    </row>
    <row r="92" customFormat="false" ht="18.75" hidden="false" customHeight="true" outlineLevel="0" collapsed="false">
      <c r="A92" s="15"/>
      <c r="C92" s="16"/>
      <c r="D92" s="17"/>
      <c r="E92" s="17"/>
      <c r="F92" s="17"/>
    </row>
    <row r="93" customFormat="false" ht="33.75" hidden="false" customHeight="false" outlineLevel="0" collapsed="false">
      <c r="A93" s="10" t="s">
        <v>149</v>
      </c>
      <c r="B93" s="11" t="s">
        <v>150</v>
      </c>
      <c r="C93" s="12"/>
      <c r="D93" s="13" t="n">
        <v>452</v>
      </c>
      <c r="E93" s="13" t="s">
        <v>11</v>
      </c>
      <c r="F93" s="13" t="n">
        <v>1061504951</v>
      </c>
    </row>
    <row r="94" customFormat="false" ht="12.75" hidden="false" customHeight="false" outlineLevel="0" collapsed="false">
      <c r="A94" s="15" t="s">
        <v>151</v>
      </c>
      <c r="B94" s="2" t="s">
        <v>152</v>
      </c>
      <c r="C94" s="16"/>
      <c r="D94" s="17" t="n">
        <v>5</v>
      </c>
      <c r="E94" s="17" t="s">
        <v>11</v>
      </c>
      <c r="F94" s="17" t="n">
        <v>7749009</v>
      </c>
    </row>
    <row r="95" customFormat="false" ht="12.75" hidden="false" customHeight="false" outlineLevel="0" collapsed="false">
      <c r="A95" s="15" t="s">
        <v>153</v>
      </c>
      <c r="B95" s="2" t="s">
        <v>154</v>
      </c>
      <c r="C95" s="16"/>
      <c r="D95" s="17" t="n">
        <v>29</v>
      </c>
      <c r="E95" s="17" t="s">
        <v>11</v>
      </c>
      <c r="F95" s="17" t="n">
        <v>38728189</v>
      </c>
    </row>
    <row r="96" customFormat="false" ht="12.75" hidden="false" customHeight="false" outlineLevel="0" collapsed="false">
      <c r="A96" s="15" t="s">
        <v>155</v>
      </c>
      <c r="B96" s="2" t="s">
        <v>156</v>
      </c>
      <c r="C96" s="16"/>
      <c r="D96" s="17" t="n">
        <v>12</v>
      </c>
      <c r="E96" s="17" t="s">
        <v>11</v>
      </c>
      <c r="F96" s="17" t="n">
        <v>12025244</v>
      </c>
    </row>
    <row r="97" customFormat="false" ht="33.75" hidden="false" customHeight="false" outlineLevel="0" collapsed="false">
      <c r="A97" s="15" t="s">
        <v>157</v>
      </c>
      <c r="B97" s="2" t="s">
        <v>158</v>
      </c>
      <c r="C97" s="16"/>
      <c r="D97" s="17" t="n">
        <v>127</v>
      </c>
      <c r="E97" s="17" t="s">
        <v>11</v>
      </c>
      <c r="F97" s="17" t="n">
        <v>331436358</v>
      </c>
    </row>
    <row r="98" customFormat="false" ht="22.5" hidden="false" customHeight="false" outlineLevel="0" collapsed="false">
      <c r="A98" s="15" t="s">
        <v>159</v>
      </c>
      <c r="B98" s="2" t="s">
        <v>160</v>
      </c>
      <c r="C98" s="16"/>
      <c r="D98" s="17" t="n">
        <v>59</v>
      </c>
      <c r="E98" s="17" t="s">
        <v>11</v>
      </c>
      <c r="F98" s="17" t="n">
        <v>360123398</v>
      </c>
    </row>
    <row r="99" customFormat="false" ht="22.5" hidden="false" customHeight="false" outlineLevel="0" collapsed="false">
      <c r="A99" s="15" t="s">
        <v>161</v>
      </c>
      <c r="B99" s="2" t="s">
        <v>162</v>
      </c>
      <c r="C99" s="16"/>
      <c r="D99" s="17" t="n">
        <v>220</v>
      </c>
      <c r="E99" s="17" t="s">
        <v>11</v>
      </c>
      <c r="F99" s="17" t="n">
        <v>311442753</v>
      </c>
    </row>
    <row r="101" customFormat="false" ht="12.75" hidden="false" customHeight="false" outlineLevel="0" collapsed="false">
      <c r="A101" s="10" t="s">
        <v>163</v>
      </c>
      <c r="B101" s="11" t="s">
        <v>164</v>
      </c>
      <c r="C101" s="12"/>
      <c r="D101" s="13" t="n">
        <v>40</v>
      </c>
      <c r="E101" s="13" t="s">
        <v>11</v>
      </c>
      <c r="F101" s="13" t="n">
        <v>938091330</v>
      </c>
      <c r="G101" s="14" t="n">
        <v>130038125</v>
      </c>
      <c r="H101" s="14" t="n">
        <v>80313932</v>
      </c>
    </row>
    <row r="102" customFormat="false" ht="33.75" hidden="false" customHeight="false" outlineLevel="0" collapsed="false">
      <c r="A102" s="15" t="s">
        <v>165</v>
      </c>
      <c r="B102" s="2" t="s">
        <v>166</v>
      </c>
      <c r="C102" s="16" t="s">
        <v>167</v>
      </c>
      <c r="D102" s="17" t="n">
        <v>2</v>
      </c>
      <c r="E102" s="17" t="s">
        <v>20</v>
      </c>
      <c r="F102" s="17" t="s">
        <v>20</v>
      </c>
      <c r="G102" s="4" t="n">
        <v>52067298</v>
      </c>
      <c r="H102" s="4" t="n">
        <v>26879308</v>
      </c>
    </row>
    <row r="103" customFormat="false" ht="33.75" hidden="false" customHeight="false" outlineLevel="0" collapsed="false">
      <c r="A103" s="25" t="s">
        <v>168</v>
      </c>
      <c r="B103" s="2" t="s">
        <v>169</v>
      </c>
      <c r="C103" s="16" t="s">
        <v>14</v>
      </c>
      <c r="D103" s="17" t="n">
        <v>5</v>
      </c>
      <c r="E103" s="17" t="n">
        <v>573008</v>
      </c>
      <c r="F103" s="26" t="n">
        <v>2024745</v>
      </c>
      <c r="G103" s="29" t="n">
        <v>2627441</v>
      </c>
      <c r="H103" s="4" t="n">
        <v>1725409</v>
      </c>
    </row>
    <row r="104" customFormat="false" ht="33.75" hidden="false" customHeight="false" outlineLevel="0" collapsed="false">
      <c r="A104" s="15" t="s">
        <v>170</v>
      </c>
      <c r="B104" s="2" t="s">
        <v>171</v>
      </c>
      <c r="C104" s="16" t="s">
        <v>14</v>
      </c>
      <c r="D104" s="17" t="n">
        <v>6</v>
      </c>
      <c r="E104" s="17" t="n">
        <v>8747501</v>
      </c>
      <c r="F104" s="17" t="n">
        <v>92989039</v>
      </c>
      <c r="G104" s="4" t="n">
        <v>7503958</v>
      </c>
      <c r="H104" s="4" t="n">
        <v>2986589</v>
      </c>
    </row>
    <row r="105" customFormat="false" ht="12.75" hidden="false" customHeight="false" outlineLevel="0" collapsed="false">
      <c r="A105" s="15" t="s">
        <v>172</v>
      </c>
      <c r="B105" s="2" t="s">
        <v>173</v>
      </c>
      <c r="C105" s="16" t="s">
        <v>14</v>
      </c>
      <c r="D105" s="17" t="n">
        <v>1</v>
      </c>
      <c r="E105" s="17" t="s">
        <v>20</v>
      </c>
      <c r="F105" s="17" t="s">
        <v>20</v>
      </c>
      <c r="G105" s="4" t="n">
        <v>1450268</v>
      </c>
      <c r="H105" s="4" t="n">
        <v>2732823</v>
      </c>
    </row>
    <row r="106" customFormat="false" ht="45" hidden="false" customHeight="false" outlineLevel="0" collapsed="false">
      <c r="A106" s="15" t="s">
        <v>174</v>
      </c>
      <c r="B106" s="2" t="s">
        <v>175</v>
      </c>
      <c r="C106" s="16" t="s">
        <v>167</v>
      </c>
      <c r="D106" s="17" t="n">
        <v>9</v>
      </c>
      <c r="E106" s="17" t="n">
        <v>210649</v>
      </c>
      <c r="F106" s="17" t="n">
        <v>116237443</v>
      </c>
      <c r="G106" s="4" t="n">
        <v>6121939</v>
      </c>
      <c r="H106" s="4" t="n">
        <v>2508449</v>
      </c>
    </row>
    <row r="107" customFormat="false" ht="22.5" hidden="false" customHeight="false" outlineLevel="0" collapsed="false">
      <c r="A107" s="15" t="s">
        <v>176</v>
      </c>
      <c r="B107" s="2" t="s">
        <v>177</v>
      </c>
      <c r="C107" s="16" t="s">
        <v>66</v>
      </c>
      <c r="D107" s="17" t="n">
        <v>3</v>
      </c>
      <c r="E107" s="17" t="n">
        <v>1161828</v>
      </c>
      <c r="F107" s="17" t="n">
        <v>3777282</v>
      </c>
      <c r="G107" s="4" t="n">
        <v>896042</v>
      </c>
      <c r="H107" s="4" t="n">
        <v>3088848</v>
      </c>
    </row>
    <row r="108" customFormat="false" ht="12.75" hidden="false" customHeight="false" outlineLevel="0" collapsed="false">
      <c r="A108" s="15" t="s">
        <v>178</v>
      </c>
      <c r="B108" s="2" t="s">
        <v>179</v>
      </c>
      <c r="C108" s="16" t="s">
        <v>167</v>
      </c>
      <c r="D108" s="17" t="n">
        <v>6</v>
      </c>
      <c r="E108" s="17" t="n">
        <v>249784</v>
      </c>
      <c r="F108" s="17" t="n">
        <v>101501564</v>
      </c>
      <c r="G108" s="4" t="n">
        <v>26080573</v>
      </c>
      <c r="H108" s="4" t="n">
        <v>1719402</v>
      </c>
    </row>
    <row r="109" customFormat="false" ht="22.5" hidden="false" customHeight="false" outlineLevel="0" collapsed="false">
      <c r="A109" s="15" t="s">
        <v>180</v>
      </c>
      <c r="B109" s="2" t="s">
        <v>181</v>
      </c>
      <c r="C109" s="16" t="s">
        <v>167</v>
      </c>
      <c r="D109" s="17" t="n">
        <v>1</v>
      </c>
      <c r="E109" s="17" t="s">
        <v>20</v>
      </c>
      <c r="F109" s="17" t="s">
        <v>20</v>
      </c>
      <c r="G109" s="4" t="n">
        <v>18760438</v>
      </c>
      <c r="H109" s="4" t="n">
        <v>33787060</v>
      </c>
    </row>
    <row r="110" customFormat="false" ht="22.5" hidden="false" customHeight="false" outlineLevel="0" collapsed="false">
      <c r="A110" s="15" t="s">
        <v>182</v>
      </c>
      <c r="B110" s="2" t="s">
        <v>183</v>
      </c>
      <c r="C110" s="16" t="s">
        <v>66</v>
      </c>
      <c r="D110" s="17" t="n">
        <v>2</v>
      </c>
      <c r="E110" s="17" t="s">
        <v>20</v>
      </c>
      <c r="F110" s="17" t="s">
        <v>20</v>
      </c>
      <c r="G110" s="4" t="n">
        <v>26867</v>
      </c>
      <c r="H110" s="4" t="n">
        <v>74476</v>
      </c>
    </row>
    <row r="111" customFormat="false" ht="12.75" hidden="false" customHeight="false" outlineLevel="0" collapsed="false">
      <c r="A111" s="15"/>
      <c r="C111" s="16"/>
      <c r="D111" s="17"/>
      <c r="E111" s="17"/>
      <c r="F111" s="17"/>
    </row>
    <row r="112" customFormat="false" ht="22.5" hidden="false" customHeight="false" outlineLevel="0" collapsed="false">
      <c r="A112" s="19" t="s">
        <v>184</v>
      </c>
      <c r="B112" s="2" t="s">
        <v>185</v>
      </c>
      <c r="C112" s="16" t="s">
        <v>66</v>
      </c>
      <c r="D112" s="17" t="n">
        <v>5</v>
      </c>
      <c r="E112" s="17" t="n">
        <v>19696258</v>
      </c>
      <c r="F112" s="17" t="n">
        <v>68406115</v>
      </c>
    </row>
    <row r="113" customFormat="false" ht="22.5" hidden="false" customHeight="false" outlineLevel="0" collapsed="false">
      <c r="A113" s="19" t="s">
        <v>186</v>
      </c>
      <c r="B113" s="2" t="s">
        <v>187</v>
      </c>
      <c r="C113" s="16" t="s">
        <v>14</v>
      </c>
      <c r="D113" s="17" t="n">
        <v>2</v>
      </c>
      <c r="E113" s="17" t="s">
        <v>20</v>
      </c>
      <c r="F113" s="17" t="s">
        <v>20</v>
      </c>
    </row>
    <row r="114" customFormat="false" ht="12.75" hidden="false" customHeight="false" outlineLevel="0" collapsed="false">
      <c r="A114" s="20" t="s">
        <v>188</v>
      </c>
      <c r="B114" s="21" t="s">
        <v>189</v>
      </c>
      <c r="C114" s="16"/>
      <c r="D114" s="17"/>
      <c r="E114" s="17"/>
      <c r="F114" s="22" t="n">
        <v>68406115</v>
      </c>
      <c r="G114" s="23" t="n">
        <v>14503301</v>
      </c>
      <c r="H114" s="23" t="n">
        <v>4811568</v>
      </c>
    </row>
    <row r="115" customFormat="false" ht="12.75" hidden="false" customHeight="false" outlineLevel="0" collapsed="false">
      <c r="A115" s="15"/>
      <c r="C115" s="16"/>
      <c r="D115" s="17"/>
      <c r="E115" s="17"/>
      <c r="F115" s="17"/>
    </row>
    <row r="116" customFormat="false" ht="12.75" hidden="false" customHeight="false" outlineLevel="0" collapsed="false">
      <c r="A116" s="15" t="s">
        <v>190</v>
      </c>
      <c r="B116" s="2" t="s">
        <v>191</v>
      </c>
      <c r="C116" s="16"/>
      <c r="D116" s="17" t="s">
        <v>11</v>
      </c>
      <c r="E116" s="17" t="s">
        <v>11</v>
      </c>
      <c r="F116" s="17" t="s">
        <v>11</v>
      </c>
    </row>
    <row r="117" customFormat="false" ht="12.75" hidden="false" customHeight="false" outlineLevel="0" collapsed="false">
      <c r="A117" s="15"/>
      <c r="B117" s="2" t="s">
        <v>45</v>
      </c>
      <c r="C117" s="16"/>
      <c r="D117" s="17" t="n">
        <v>6</v>
      </c>
      <c r="E117" s="17" t="s">
        <v>11</v>
      </c>
      <c r="F117" s="17" t="n">
        <v>553155142</v>
      </c>
    </row>
    <row r="118" customFormat="false" ht="12.75" hidden="false" customHeight="false" outlineLevel="0" collapsed="false">
      <c r="A118" s="15"/>
      <c r="C118" s="16"/>
      <c r="D118" s="17"/>
      <c r="E118" s="17"/>
      <c r="F118" s="17"/>
    </row>
    <row r="119" customFormat="false" ht="22.5" hidden="false" customHeight="false" outlineLevel="0" collapsed="false">
      <c r="A119" s="10" t="s">
        <v>192</v>
      </c>
      <c r="B119" s="11" t="s">
        <v>193</v>
      </c>
      <c r="C119" s="12"/>
      <c r="D119" s="13" t="n">
        <v>207</v>
      </c>
      <c r="E119" s="13" t="s">
        <v>11</v>
      </c>
      <c r="F119" s="13" t="n">
        <v>935478241</v>
      </c>
      <c r="G119" s="14" t="n">
        <v>85832920</v>
      </c>
      <c r="H119" s="14" t="n">
        <v>293407293</v>
      </c>
    </row>
    <row r="120" customFormat="false" ht="22.5" hidden="false" customHeight="false" outlineLevel="0" collapsed="false">
      <c r="A120" s="19" t="s">
        <v>194</v>
      </c>
      <c r="B120" s="2" t="s">
        <v>195</v>
      </c>
      <c r="C120" s="16" t="s">
        <v>14</v>
      </c>
      <c r="D120" s="17" t="n">
        <v>11</v>
      </c>
      <c r="E120" s="17" t="n">
        <v>4239887</v>
      </c>
      <c r="F120" s="17" t="n">
        <v>13288640</v>
      </c>
    </row>
    <row r="121" customFormat="false" ht="12.75" hidden="false" customHeight="false" outlineLevel="0" collapsed="false">
      <c r="A121" s="15" t="s">
        <v>196</v>
      </c>
      <c r="B121" s="2" t="s">
        <v>197</v>
      </c>
      <c r="C121" s="16" t="s">
        <v>167</v>
      </c>
      <c r="D121" s="17" t="n">
        <v>6</v>
      </c>
      <c r="E121" s="17" t="n">
        <v>19106</v>
      </c>
      <c r="F121" s="17" t="n">
        <v>64401139</v>
      </c>
      <c r="G121" s="18" t="n">
        <v>1923048</v>
      </c>
      <c r="H121" s="18" t="n">
        <v>4061627</v>
      </c>
    </row>
    <row r="122" customFormat="false" ht="22.5" hidden="false" customHeight="false" outlineLevel="0" collapsed="false">
      <c r="A122" s="15" t="s">
        <v>198</v>
      </c>
      <c r="B122" s="2" t="s">
        <v>199</v>
      </c>
      <c r="C122" s="16" t="s">
        <v>14</v>
      </c>
      <c r="D122" s="17" t="n">
        <v>4</v>
      </c>
      <c r="E122" s="17" t="n">
        <v>38936531</v>
      </c>
      <c r="F122" s="17" t="n">
        <v>12126625</v>
      </c>
      <c r="G122" s="18" t="n">
        <v>602223</v>
      </c>
      <c r="H122" s="18" t="n">
        <v>3992406</v>
      </c>
    </row>
    <row r="123" customFormat="false" ht="12.75" hidden="false" customHeight="false" outlineLevel="0" collapsed="false">
      <c r="A123" s="15" t="s">
        <v>200</v>
      </c>
      <c r="B123" s="2" t="s">
        <v>201</v>
      </c>
      <c r="C123" s="16" t="s">
        <v>14</v>
      </c>
      <c r="D123" s="17" t="n">
        <v>33</v>
      </c>
      <c r="E123" s="17" t="n">
        <v>124395551</v>
      </c>
      <c r="F123" s="17" t="n">
        <v>121050286</v>
      </c>
      <c r="G123" s="18" t="n">
        <v>7331473</v>
      </c>
      <c r="H123" s="18" t="n">
        <v>43068335</v>
      </c>
    </row>
    <row r="124" customFormat="false" ht="22.5" hidden="false" customHeight="false" outlineLevel="0" collapsed="false">
      <c r="A124" s="15" t="s">
        <v>202</v>
      </c>
      <c r="B124" s="2" t="s">
        <v>203</v>
      </c>
      <c r="C124" s="16" t="s">
        <v>14</v>
      </c>
      <c r="D124" s="17" t="n">
        <v>30</v>
      </c>
      <c r="E124" s="17" t="n">
        <v>27813434</v>
      </c>
      <c r="F124" s="17" t="n">
        <v>295541973</v>
      </c>
      <c r="G124" s="4" t="n">
        <v>9010458</v>
      </c>
      <c r="H124" s="4" t="n">
        <v>16758681</v>
      </c>
    </row>
    <row r="125" customFormat="false" ht="12.75" hidden="false" customHeight="false" outlineLevel="0" collapsed="false">
      <c r="A125" s="15" t="s">
        <v>204</v>
      </c>
      <c r="B125" s="2" t="s">
        <v>205</v>
      </c>
      <c r="C125" s="16" t="s">
        <v>14</v>
      </c>
      <c r="D125" s="17" t="n">
        <v>7</v>
      </c>
      <c r="E125" s="17" t="n">
        <v>464079</v>
      </c>
      <c r="F125" s="17" t="n">
        <v>10991012</v>
      </c>
      <c r="G125" s="18" t="n">
        <v>260146</v>
      </c>
      <c r="H125" s="18" t="n">
        <v>858265</v>
      </c>
    </row>
    <row r="126" customFormat="false" ht="12.75" hidden="false" customHeight="false" outlineLevel="0" collapsed="false">
      <c r="A126" s="15" t="s">
        <v>206</v>
      </c>
      <c r="B126" s="2" t="s">
        <v>207</v>
      </c>
      <c r="C126" s="16" t="s">
        <v>14</v>
      </c>
      <c r="D126" s="17" t="n">
        <v>8</v>
      </c>
      <c r="E126" s="17" t="n">
        <v>26539075</v>
      </c>
      <c r="F126" s="17" t="n">
        <v>88091400</v>
      </c>
      <c r="G126" s="18" t="n">
        <v>10994200</v>
      </c>
      <c r="H126" s="18" t="n">
        <v>69327154</v>
      </c>
    </row>
    <row r="127" customFormat="false" ht="12.75" hidden="false" customHeight="false" outlineLevel="0" collapsed="false">
      <c r="A127" s="15" t="s">
        <v>208</v>
      </c>
      <c r="B127" s="2" t="s">
        <v>209</v>
      </c>
      <c r="C127" s="16" t="s">
        <v>14</v>
      </c>
      <c r="D127" s="17" t="n">
        <v>6</v>
      </c>
      <c r="E127" s="17" t="n">
        <v>854177</v>
      </c>
      <c r="F127" s="17" t="n">
        <v>9498138</v>
      </c>
      <c r="G127" s="18" t="n">
        <v>6745741</v>
      </c>
      <c r="H127" s="18" t="n">
        <v>723683</v>
      </c>
    </row>
    <row r="128" customFormat="false" ht="22.5" hidden="false" customHeight="false" outlineLevel="0" collapsed="false">
      <c r="A128" s="15" t="s">
        <v>210</v>
      </c>
      <c r="B128" s="2" t="s">
        <v>211</v>
      </c>
      <c r="C128" s="16" t="s">
        <v>14</v>
      </c>
      <c r="D128" s="17" t="n">
        <v>14</v>
      </c>
      <c r="E128" s="17" t="n">
        <v>20235367</v>
      </c>
      <c r="F128" s="17" t="n">
        <v>35389207</v>
      </c>
      <c r="G128" s="18" t="n">
        <v>16296017</v>
      </c>
      <c r="H128" s="18" t="n">
        <v>1715491</v>
      </c>
    </row>
    <row r="129" customFormat="false" ht="22.5" hidden="false" customHeight="false" outlineLevel="0" collapsed="false">
      <c r="A129" s="15" t="s">
        <v>212</v>
      </c>
      <c r="B129" s="2" t="s">
        <v>213</v>
      </c>
      <c r="C129" s="16" t="s">
        <v>14</v>
      </c>
      <c r="D129" s="17" t="n">
        <v>15</v>
      </c>
      <c r="E129" s="17" t="n">
        <v>20537183</v>
      </c>
      <c r="F129" s="17" t="n">
        <v>90217914</v>
      </c>
      <c r="G129" s="18" t="n">
        <v>3246225</v>
      </c>
      <c r="H129" s="18" t="n">
        <v>42055672</v>
      </c>
    </row>
    <row r="130" customFormat="false" ht="22.5" hidden="false" customHeight="false" outlineLevel="0" collapsed="false">
      <c r="A130" s="15" t="s">
        <v>214</v>
      </c>
      <c r="B130" s="2" t="s">
        <v>215</v>
      </c>
      <c r="C130" s="16" t="s">
        <v>14</v>
      </c>
      <c r="D130" s="17" t="n">
        <v>5</v>
      </c>
      <c r="E130" s="17" t="n">
        <v>18942338</v>
      </c>
      <c r="F130" s="17" t="n">
        <v>41930621</v>
      </c>
      <c r="G130" s="18" t="n">
        <v>11699022</v>
      </c>
      <c r="H130" s="18" t="n">
        <v>58376407</v>
      </c>
    </row>
    <row r="131" customFormat="false" ht="22.5" hidden="false" customHeight="false" outlineLevel="0" collapsed="false">
      <c r="A131" s="15" t="s">
        <v>216</v>
      </c>
      <c r="B131" s="2" t="s">
        <v>217</v>
      </c>
      <c r="C131" s="16" t="s">
        <v>14</v>
      </c>
      <c r="D131" s="17" t="n">
        <v>11</v>
      </c>
      <c r="E131" s="17" t="n">
        <v>7997294</v>
      </c>
      <c r="F131" s="17" t="n">
        <v>52709760</v>
      </c>
      <c r="G131" s="18" t="n">
        <v>15057338</v>
      </c>
      <c r="H131" s="18" t="n">
        <v>36415999</v>
      </c>
    </row>
    <row r="132" customFormat="false" ht="12.75" hidden="false" customHeight="false" outlineLevel="0" collapsed="false">
      <c r="A132" s="15" t="s">
        <v>218</v>
      </c>
      <c r="B132" s="2" t="s">
        <v>219</v>
      </c>
      <c r="C132" s="16" t="s">
        <v>14</v>
      </c>
      <c r="D132" s="17" t="n">
        <v>11</v>
      </c>
      <c r="E132" s="17" t="n">
        <v>5170570</v>
      </c>
      <c r="F132" s="17" t="n">
        <v>42977433</v>
      </c>
      <c r="G132" s="18" t="n">
        <v>588011</v>
      </c>
      <c r="H132" s="18" t="n">
        <v>3171528</v>
      </c>
    </row>
    <row r="133" customFormat="false" ht="12.75" hidden="false" customHeight="false" outlineLevel="0" collapsed="false">
      <c r="A133" s="15"/>
      <c r="C133" s="16"/>
      <c r="D133" s="17"/>
      <c r="E133" s="17"/>
      <c r="F133" s="17"/>
    </row>
    <row r="134" customFormat="false" ht="12.75" hidden="false" customHeight="false" outlineLevel="0" collapsed="false">
      <c r="A134" s="19" t="s">
        <v>220</v>
      </c>
      <c r="B134" s="2" t="s">
        <v>221</v>
      </c>
      <c r="C134" s="16" t="s">
        <v>14</v>
      </c>
      <c r="D134" s="17" t="n">
        <v>16</v>
      </c>
      <c r="E134" s="17" t="n">
        <v>2870197</v>
      </c>
      <c r="F134" s="17" t="n">
        <v>24636429</v>
      </c>
    </row>
    <row r="135" customFormat="false" ht="22.5" hidden="false" customHeight="false" outlineLevel="0" collapsed="false">
      <c r="A135" s="19" t="s">
        <v>222</v>
      </c>
      <c r="B135" s="2" t="s">
        <v>223</v>
      </c>
      <c r="C135" s="16" t="s">
        <v>14</v>
      </c>
      <c r="D135" s="17" t="n">
        <v>21</v>
      </c>
      <c r="E135" s="17" t="n">
        <v>3683737</v>
      </c>
      <c r="F135" s="17" t="n">
        <v>25088466</v>
      </c>
    </row>
    <row r="136" customFormat="false" ht="22.5" hidden="false" customHeight="false" outlineLevel="0" collapsed="false">
      <c r="A136" s="20" t="s">
        <v>224</v>
      </c>
      <c r="B136" s="21" t="s">
        <v>225</v>
      </c>
      <c r="C136" s="16"/>
      <c r="D136" s="17"/>
      <c r="E136" s="17"/>
      <c r="F136" s="22" t="n">
        <f aca="false">SUM(F134:F135)</f>
        <v>49724895</v>
      </c>
      <c r="G136" s="23" t="n">
        <v>2079018</v>
      </c>
      <c r="H136" s="23" t="n">
        <v>12882045</v>
      </c>
    </row>
    <row r="137" customFormat="false" ht="12.75" hidden="false" customHeight="false" outlineLevel="0" collapsed="false">
      <c r="A137" s="15"/>
      <c r="C137" s="16"/>
      <c r="D137" s="17"/>
      <c r="E137" s="17"/>
      <c r="F137" s="17"/>
    </row>
    <row r="138" customFormat="false" ht="12.75" hidden="false" customHeight="false" outlineLevel="0" collapsed="false">
      <c r="A138" s="15" t="s">
        <v>226</v>
      </c>
      <c r="B138" s="2" t="s">
        <v>227</v>
      </c>
      <c r="C138" s="16"/>
      <c r="D138" s="17" t="n">
        <v>9</v>
      </c>
      <c r="E138" s="17" t="s">
        <v>11</v>
      </c>
      <c r="F138" s="17" t="n">
        <v>7539198</v>
      </c>
    </row>
    <row r="139" customFormat="false" ht="17.25" hidden="false" customHeight="true" outlineLevel="0" collapsed="false">
      <c r="A139" s="15"/>
      <c r="C139" s="16"/>
      <c r="D139" s="17"/>
      <c r="E139" s="17"/>
      <c r="F139" s="17"/>
    </row>
    <row r="140" customFormat="false" ht="12.75" hidden="false" customHeight="false" outlineLevel="0" collapsed="false">
      <c r="A140" s="10" t="s">
        <v>228</v>
      </c>
      <c r="B140" s="11" t="s">
        <v>229</v>
      </c>
      <c r="C140" s="12"/>
      <c r="D140" s="13" t="n">
        <v>345</v>
      </c>
      <c r="E140" s="13" t="s">
        <v>11</v>
      </c>
      <c r="F140" s="13" t="n">
        <v>1270002807</v>
      </c>
      <c r="G140" s="14" t="n">
        <v>361212453</v>
      </c>
      <c r="H140" s="14" t="n">
        <v>565659491</v>
      </c>
    </row>
    <row r="141" customFormat="false" ht="22.5" hidden="false" customHeight="false" outlineLevel="0" collapsed="false">
      <c r="A141" s="15" t="s">
        <v>230</v>
      </c>
      <c r="B141" s="2" t="s">
        <v>231</v>
      </c>
      <c r="C141" s="16" t="s">
        <v>14</v>
      </c>
      <c r="D141" s="17" t="n">
        <v>13</v>
      </c>
      <c r="E141" s="17" t="n">
        <v>3166684</v>
      </c>
      <c r="F141" s="17" t="n">
        <v>38990621</v>
      </c>
      <c r="G141" s="4" t="n">
        <v>4059910</v>
      </c>
      <c r="H141" s="4" t="n">
        <v>11144327</v>
      </c>
    </row>
    <row r="142" customFormat="false" ht="22.5" hidden="false" customHeight="false" outlineLevel="0" collapsed="false">
      <c r="A142" s="15" t="s">
        <v>232</v>
      </c>
      <c r="B142" s="2" t="s">
        <v>233</v>
      </c>
      <c r="C142" s="16" t="s">
        <v>14</v>
      </c>
      <c r="D142" s="17" t="n">
        <v>16</v>
      </c>
      <c r="E142" s="17" t="n">
        <v>12668776</v>
      </c>
      <c r="F142" s="17" t="n">
        <v>42696276</v>
      </c>
      <c r="G142" s="4" t="n">
        <v>7027103</v>
      </c>
      <c r="H142" s="4" t="n">
        <v>33538</v>
      </c>
    </row>
    <row r="143" customFormat="false" ht="22.5" hidden="false" customHeight="false" outlineLevel="0" collapsed="false">
      <c r="A143" s="15" t="s">
        <v>234</v>
      </c>
      <c r="B143" s="2" t="s">
        <v>235</v>
      </c>
      <c r="C143" s="16" t="s">
        <v>14</v>
      </c>
      <c r="D143" s="17" t="n">
        <v>1</v>
      </c>
      <c r="E143" s="17" t="s">
        <v>20</v>
      </c>
      <c r="F143" s="17" t="s">
        <v>20</v>
      </c>
      <c r="G143" s="4" t="n">
        <v>1006262</v>
      </c>
      <c r="H143" s="4" t="n">
        <v>3286734</v>
      </c>
    </row>
    <row r="144" customFormat="false" ht="12.75" hidden="false" customHeight="false" outlineLevel="0" collapsed="false">
      <c r="A144" s="15" t="s">
        <v>236</v>
      </c>
      <c r="B144" s="2" t="s">
        <v>237</v>
      </c>
      <c r="C144" s="16" t="s">
        <v>14</v>
      </c>
      <c r="D144" s="17" t="n">
        <v>8</v>
      </c>
      <c r="E144" s="17" t="n">
        <v>4663773</v>
      </c>
      <c r="F144" s="17" t="n">
        <v>23338557</v>
      </c>
      <c r="G144" s="4" t="n">
        <v>1862918</v>
      </c>
      <c r="H144" s="4" t="n">
        <v>3896335</v>
      </c>
    </row>
    <row r="145" customFormat="false" ht="22.5" hidden="false" customHeight="false" outlineLevel="0" collapsed="false">
      <c r="A145" s="15" t="s">
        <v>238</v>
      </c>
      <c r="B145" s="2" t="s">
        <v>239</v>
      </c>
      <c r="C145" s="16" t="s">
        <v>14</v>
      </c>
      <c r="D145" s="17" t="n">
        <v>8</v>
      </c>
      <c r="E145" s="17" t="n">
        <v>4440907</v>
      </c>
      <c r="F145" s="17" t="n">
        <v>32866411</v>
      </c>
      <c r="G145" s="4" t="n">
        <v>3563957</v>
      </c>
      <c r="H145" s="4" t="n">
        <v>14222916</v>
      </c>
    </row>
    <row r="146" customFormat="false" ht="22.5" hidden="false" customHeight="false" outlineLevel="0" collapsed="false">
      <c r="A146" s="15" t="s">
        <v>240</v>
      </c>
      <c r="B146" s="2" t="s">
        <v>241</v>
      </c>
      <c r="C146" s="16" t="s">
        <v>14</v>
      </c>
      <c r="D146" s="17" t="s">
        <v>11</v>
      </c>
      <c r="E146" s="17" t="s">
        <v>11</v>
      </c>
      <c r="F146" s="17" t="s">
        <v>11</v>
      </c>
      <c r="G146" s="4" t="n">
        <v>8219</v>
      </c>
      <c r="H146" s="4" t="n">
        <v>389584</v>
      </c>
    </row>
    <row r="147" customFormat="false" ht="12.75" hidden="false" customHeight="false" outlineLevel="0" collapsed="false">
      <c r="A147" s="15" t="s">
        <v>242</v>
      </c>
      <c r="B147" s="2" t="s">
        <v>243</v>
      </c>
      <c r="C147" s="16" t="s">
        <v>14</v>
      </c>
      <c r="D147" s="17" t="n">
        <v>1</v>
      </c>
      <c r="E147" s="17" t="s">
        <v>20</v>
      </c>
      <c r="F147" s="17" t="s">
        <v>20</v>
      </c>
      <c r="G147" s="18" t="n">
        <v>33076553</v>
      </c>
      <c r="H147" s="18" t="n">
        <v>8284826</v>
      </c>
    </row>
    <row r="148" customFormat="false" ht="22.5" hidden="false" customHeight="false" outlineLevel="0" collapsed="false">
      <c r="A148" s="15" t="s">
        <v>244</v>
      </c>
      <c r="B148" s="2" t="s">
        <v>245</v>
      </c>
      <c r="C148" s="16" t="s">
        <v>14</v>
      </c>
      <c r="D148" s="17" t="n">
        <v>1</v>
      </c>
      <c r="E148" s="17" t="s">
        <v>20</v>
      </c>
      <c r="F148" s="17" t="s">
        <v>20</v>
      </c>
      <c r="G148" s="4" t="n">
        <v>68577</v>
      </c>
      <c r="H148" s="4" t="n">
        <v>1254024</v>
      </c>
    </row>
    <row r="149" customFormat="false" ht="12.75" hidden="false" customHeight="false" outlineLevel="0" collapsed="false">
      <c r="A149" s="25" t="s">
        <v>246</v>
      </c>
      <c r="B149" s="2" t="s">
        <v>247</v>
      </c>
      <c r="C149" s="16" t="s">
        <v>66</v>
      </c>
      <c r="D149" s="17" t="n">
        <v>7</v>
      </c>
      <c r="E149" s="17" t="n">
        <v>2908264</v>
      </c>
      <c r="F149" s="26" t="n">
        <v>17198425</v>
      </c>
      <c r="G149" s="29" t="n">
        <v>51774553</v>
      </c>
      <c r="H149" s="4" t="n">
        <v>1225563</v>
      </c>
    </row>
    <row r="150" customFormat="false" ht="22.5" hidden="false" customHeight="false" outlineLevel="0" collapsed="false">
      <c r="A150" s="15" t="s">
        <v>248</v>
      </c>
      <c r="B150" s="2" t="s">
        <v>249</v>
      </c>
      <c r="C150" s="16" t="s">
        <v>14</v>
      </c>
      <c r="D150" s="17" t="n">
        <v>16</v>
      </c>
      <c r="E150" s="17" t="n">
        <v>2552181</v>
      </c>
      <c r="F150" s="17" t="n">
        <v>13280943</v>
      </c>
      <c r="G150" s="4" t="n">
        <v>3554739</v>
      </c>
      <c r="H150" s="4" t="n">
        <v>35387835</v>
      </c>
    </row>
    <row r="151" customFormat="false" ht="12.75" hidden="false" customHeight="false" outlineLevel="0" collapsed="false">
      <c r="A151" s="15" t="s">
        <v>250</v>
      </c>
      <c r="B151" s="2" t="s">
        <v>251</v>
      </c>
      <c r="C151" s="16" t="s">
        <v>14</v>
      </c>
      <c r="D151" s="17" t="n">
        <v>25</v>
      </c>
      <c r="E151" s="17" t="n">
        <v>2755766</v>
      </c>
      <c r="F151" s="17" t="n">
        <v>125396669</v>
      </c>
      <c r="G151" s="18" t="n">
        <v>40550955</v>
      </c>
      <c r="H151" s="18" t="n">
        <v>197242226</v>
      </c>
    </row>
    <row r="152" customFormat="false" ht="22.5" hidden="false" customHeight="false" outlineLevel="0" collapsed="false">
      <c r="A152" s="15" t="s">
        <v>252</v>
      </c>
      <c r="B152" s="2" t="s">
        <v>253</v>
      </c>
      <c r="C152" s="16" t="s">
        <v>14</v>
      </c>
      <c r="D152" s="17" t="n">
        <v>20</v>
      </c>
      <c r="E152" s="17" t="n">
        <v>523854</v>
      </c>
      <c r="F152" s="17" t="n">
        <v>45507371</v>
      </c>
      <c r="G152" s="4" t="n">
        <v>11299980</v>
      </c>
      <c r="H152" s="4" t="n">
        <v>17576799</v>
      </c>
    </row>
    <row r="153" customFormat="false" ht="22.5" hidden="false" customHeight="false" outlineLevel="0" collapsed="false">
      <c r="A153" s="15" t="s">
        <v>254</v>
      </c>
      <c r="B153" s="2" t="s">
        <v>255</v>
      </c>
      <c r="C153" s="16" t="s">
        <v>14</v>
      </c>
      <c r="D153" s="17" t="n">
        <v>18</v>
      </c>
      <c r="E153" s="17" t="n">
        <v>4019777</v>
      </c>
      <c r="F153" s="17" t="n">
        <v>228791230</v>
      </c>
      <c r="G153" s="4" t="n">
        <v>51826231</v>
      </c>
      <c r="H153" s="4" t="n">
        <v>42149030</v>
      </c>
    </row>
    <row r="154" customFormat="false" ht="22.5" hidden="false" customHeight="false" outlineLevel="0" collapsed="false">
      <c r="A154" s="15" t="s">
        <v>256</v>
      </c>
      <c r="B154" s="2" t="s">
        <v>257</v>
      </c>
      <c r="C154" s="16" t="s">
        <v>14</v>
      </c>
      <c r="D154" s="17" t="n">
        <v>4</v>
      </c>
      <c r="E154" s="17" t="n">
        <v>589503</v>
      </c>
      <c r="F154" s="17" t="n">
        <v>3143074</v>
      </c>
      <c r="G154" s="4" t="n">
        <v>1182644</v>
      </c>
      <c r="H154" s="4" t="n">
        <v>1034086</v>
      </c>
    </row>
    <row r="155" customFormat="false" ht="22.5" hidden="false" customHeight="false" outlineLevel="0" collapsed="false">
      <c r="A155" s="15" t="s">
        <v>258</v>
      </c>
      <c r="B155" s="2" t="s">
        <v>259</v>
      </c>
      <c r="C155" s="16" t="s">
        <v>14</v>
      </c>
      <c r="D155" s="17" t="n">
        <v>5</v>
      </c>
      <c r="E155" s="17" t="n">
        <v>197948</v>
      </c>
      <c r="F155" s="17" t="n">
        <v>9346213</v>
      </c>
      <c r="G155" s="4" t="n">
        <v>2012672</v>
      </c>
      <c r="H155" s="4" t="n">
        <v>2844889</v>
      </c>
    </row>
    <row r="156" customFormat="false" ht="22.5" hidden="false" customHeight="false" outlineLevel="0" collapsed="false">
      <c r="A156" s="15" t="s">
        <v>260</v>
      </c>
      <c r="B156" s="2" t="s">
        <v>261</v>
      </c>
      <c r="C156" s="16" t="s">
        <v>14</v>
      </c>
      <c r="D156" s="17" t="n">
        <v>11</v>
      </c>
      <c r="E156" s="17" t="n">
        <v>2039174</v>
      </c>
      <c r="F156" s="17" t="n">
        <v>38528715</v>
      </c>
      <c r="G156" s="4" t="n">
        <v>12847430</v>
      </c>
      <c r="H156" s="4" t="n">
        <v>43185499</v>
      </c>
    </row>
    <row r="157" customFormat="false" ht="22.5" hidden="false" customHeight="false" outlineLevel="0" collapsed="false">
      <c r="A157" s="15" t="s">
        <v>262</v>
      </c>
      <c r="B157" s="2" t="s">
        <v>263</v>
      </c>
      <c r="C157" s="16" t="s">
        <v>14</v>
      </c>
      <c r="D157" s="17" t="n">
        <v>7</v>
      </c>
      <c r="E157" s="17" t="n">
        <v>14786293</v>
      </c>
      <c r="F157" s="17" t="n">
        <v>55280436</v>
      </c>
      <c r="G157" s="4" t="n">
        <v>5285166</v>
      </c>
      <c r="H157" s="4" t="n">
        <v>5302754</v>
      </c>
    </row>
    <row r="158" customFormat="false" ht="12.75" hidden="false" customHeight="false" outlineLevel="0" collapsed="false">
      <c r="A158" s="15" t="s">
        <v>264</v>
      </c>
      <c r="B158" s="2" t="s">
        <v>265</v>
      </c>
      <c r="C158" s="16" t="s">
        <v>14</v>
      </c>
      <c r="D158" s="17" t="n">
        <v>3</v>
      </c>
      <c r="E158" s="17" t="n">
        <v>130509</v>
      </c>
      <c r="F158" s="17" t="n">
        <v>3837631</v>
      </c>
      <c r="G158" s="4" t="n">
        <v>287725</v>
      </c>
      <c r="H158" s="4" t="n">
        <v>429538</v>
      </c>
    </row>
    <row r="159" customFormat="false" ht="12.75" hidden="false" customHeight="false" outlineLevel="0" collapsed="false">
      <c r="A159" s="15" t="s">
        <v>266</v>
      </c>
      <c r="B159" s="2" t="s">
        <v>267</v>
      </c>
      <c r="C159" s="16" t="s">
        <v>14</v>
      </c>
      <c r="D159" s="17" t="n">
        <v>5</v>
      </c>
      <c r="E159" s="17" t="n">
        <v>37330</v>
      </c>
      <c r="F159" s="17" t="n">
        <v>4978962</v>
      </c>
      <c r="G159" s="4" t="n">
        <v>1313403</v>
      </c>
      <c r="H159" s="4" t="n">
        <v>2796805</v>
      </c>
    </row>
    <row r="160" customFormat="false" ht="12.75" hidden="false" customHeight="false" outlineLevel="0" collapsed="false">
      <c r="A160" s="15" t="s">
        <v>268</v>
      </c>
      <c r="B160" s="2" t="s">
        <v>269</v>
      </c>
      <c r="C160" s="16" t="s">
        <v>14</v>
      </c>
      <c r="D160" s="17" t="n">
        <v>3</v>
      </c>
      <c r="E160" s="17" t="n">
        <v>129462</v>
      </c>
      <c r="F160" s="17" t="n">
        <v>1297369</v>
      </c>
      <c r="G160" s="4" t="n">
        <v>387994</v>
      </c>
      <c r="H160" s="4" t="n">
        <v>59</v>
      </c>
    </row>
    <row r="161" customFormat="false" ht="22.5" hidden="false" customHeight="false" outlineLevel="0" collapsed="false">
      <c r="A161" s="25" t="s">
        <v>270</v>
      </c>
      <c r="B161" s="2" t="s">
        <v>271</v>
      </c>
      <c r="C161" s="16" t="s">
        <v>14</v>
      </c>
      <c r="D161" s="17" t="s">
        <v>11</v>
      </c>
      <c r="E161" s="17" t="s">
        <v>11</v>
      </c>
      <c r="F161" s="26" t="s">
        <v>11</v>
      </c>
      <c r="G161" s="29" t="n">
        <v>7143</v>
      </c>
      <c r="H161" s="4" t="n">
        <v>40782</v>
      </c>
    </row>
    <row r="162" customFormat="false" ht="12.75" hidden="false" customHeight="false" outlineLevel="0" collapsed="false">
      <c r="A162" s="15" t="s">
        <v>272</v>
      </c>
      <c r="B162" s="2" t="s">
        <v>273</v>
      </c>
      <c r="C162" s="16" t="s">
        <v>14</v>
      </c>
      <c r="D162" s="17" t="n">
        <v>1</v>
      </c>
      <c r="E162" s="17" t="s">
        <v>20</v>
      </c>
      <c r="F162" s="17" t="s">
        <v>20</v>
      </c>
      <c r="G162" s="4" t="n">
        <v>7533725</v>
      </c>
      <c r="H162" s="4" t="n">
        <v>2889021</v>
      </c>
    </row>
    <row r="163" customFormat="false" ht="22.5" hidden="false" customHeight="false" outlineLevel="0" collapsed="false">
      <c r="A163" s="15" t="s">
        <v>274</v>
      </c>
      <c r="B163" s="2" t="s">
        <v>275</v>
      </c>
      <c r="C163" s="16" t="s">
        <v>14</v>
      </c>
      <c r="D163" s="17" t="n">
        <v>7</v>
      </c>
      <c r="E163" s="17" t="n">
        <v>757453</v>
      </c>
      <c r="F163" s="17" t="n">
        <v>5024965</v>
      </c>
      <c r="G163" s="4" t="n">
        <v>1309965</v>
      </c>
      <c r="H163" s="4" t="n">
        <v>189891</v>
      </c>
    </row>
    <row r="164" customFormat="false" ht="12.75" hidden="false" customHeight="false" outlineLevel="0" collapsed="false">
      <c r="A164" s="15" t="s">
        <v>276</v>
      </c>
      <c r="B164" s="2" t="s">
        <v>277</v>
      </c>
      <c r="C164" s="16" t="s">
        <v>14</v>
      </c>
      <c r="D164" s="17" t="n">
        <v>7</v>
      </c>
      <c r="E164" s="17" t="n">
        <v>3176762</v>
      </c>
      <c r="F164" s="17" t="n">
        <v>21153203</v>
      </c>
      <c r="G164" s="4" t="n">
        <v>10728344</v>
      </c>
      <c r="H164" s="4" t="n">
        <v>935507</v>
      </c>
    </row>
    <row r="165" customFormat="false" ht="12.75" hidden="false" customHeight="false" outlineLevel="0" collapsed="false">
      <c r="A165" s="15" t="s">
        <v>278</v>
      </c>
      <c r="B165" s="2" t="s">
        <v>279</v>
      </c>
      <c r="C165" s="16" t="s">
        <v>14</v>
      </c>
      <c r="D165" s="17" t="n">
        <v>7</v>
      </c>
      <c r="E165" s="17" t="n">
        <v>5387692</v>
      </c>
      <c r="F165" s="17" t="n">
        <v>21186461</v>
      </c>
      <c r="G165" s="4" t="n">
        <v>18318754</v>
      </c>
      <c r="H165" s="4" t="n">
        <v>64470</v>
      </c>
    </row>
    <row r="166" customFormat="false" ht="22.5" hidden="false" customHeight="false" outlineLevel="0" collapsed="false">
      <c r="A166" s="15" t="s">
        <v>280</v>
      </c>
      <c r="B166" s="2" t="s">
        <v>281</v>
      </c>
      <c r="C166" s="16" t="s">
        <v>14</v>
      </c>
      <c r="D166" s="17" t="n">
        <v>6</v>
      </c>
      <c r="E166" s="17" t="n">
        <v>196739</v>
      </c>
      <c r="F166" s="17" t="n">
        <v>6176973</v>
      </c>
      <c r="G166" s="4" t="n">
        <v>1547512</v>
      </c>
      <c r="H166" s="4" t="n">
        <v>434838</v>
      </c>
    </row>
    <row r="167" customFormat="false" ht="45" hidden="false" customHeight="false" outlineLevel="0" collapsed="false">
      <c r="A167" s="15" t="s">
        <v>282</v>
      </c>
      <c r="B167" s="2" t="s">
        <v>283</v>
      </c>
      <c r="C167" s="16" t="s">
        <v>14</v>
      </c>
      <c r="D167" s="17" t="n">
        <v>10</v>
      </c>
      <c r="E167" s="17" t="n">
        <v>1249113</v>
      </c>
      <c r="F167" s="17" t="n">
        <v>108312312</v>
      </c>
      <c r="G167" s="4" t="n">
        <v>25654081</v>
      </c>
      <c r="H167" s="4" t="n">
        <v>92593306</v>
      </c>
    </row>
    <row r="168" customFormat="false" ht="12.75" hidden="false" customHeight="false" outlineLevel="0" collapsed="false">
      <c r="A168" s="15" t="s">
        <v>284</v>
      </c>
      <c r="B168" s="2" t="s">
        <v>285</v>
      </c>
      <c r="C168" s="16" t="s">
        <v>14</v>
      </c>
      <c r="D168" s="17" t="n">
        <v>12</v>
      </c>
      <c r="E168" s="17" t="n">
        <v>15382950</v>
      </c>
      <c r="F168" s="17" t="n">
        <v>94374450</v>
      </c>
      <c r="G168" s="4" t="n">
        <v>8466685</v>
      </c>
      <c r="H168" s="4" t="n">
        <v>1445645</v>
      </c>
    </row>
    <row r="169" customFormat="false" ht="22.5" hidden="false" customHeight="false" outlineLevel="0" collapsed="false">
      <c r="A169" s="15" t="s">
        <v>286</v>
      </c>
      <c r="B169" s="2" t="s">
        <v>287</v>
      </c>
      <c r="C169" s="16" t="s">
        <v>14</v>
      </c>
      <c r="D169" s="17" t="n">
        <v>5</v>
      </c>
      <c r="E169" s="17" t="n">
        <v>1500701</v>
      </c>
      <c r="F169" s="17" t="n">
        <v>7175802</v>
      </c>
      <c r="G169" s="4" t="n">
        <v>2081749</v>
      </c>
      <c r="H169" s="4" t="n">
        <v>708509</v>
      </c>
    </row>
    <row r="170" customFormat="false" ht="12.75" hidden="false" customHeight="false" outlineLevel="0" collapsed="false">
      <c r="A170" s="15" t="s">
        <v>288</v>
      </c>
      <c r="B170" s="2" t="s">
        <v>289</v>
      </c>
      <c r="C170" s="16" t="s">
        <v>14</v>
      </c>
      <c r="D170" s="17" t="n">
        <v>4</v>
      </c>
      <c r="E170" s="17" t="n">
        <v>1294250</v>
      </c>
      <c r="F170" s="17" t="n">
        <v>7040007</v>
      </c>
      <c r="G170" s="4" t="n">
        <v>906840</v>
      </c>
      <c r="H170" s="4" t="n">
        <v>2072962</v>
      </c>
    </row>
    <row r="171" customFormat="false" ht="12.75" hidden="false" customHeight="false" outlineLevel="0" collapsed="false">
      <c r="A171" s="15"/>
      <c r="C171" s="16"/>
      <c r="D171" s="17"/>
      <c r="E171" s="17"/>
      <c r="F171" s="17"/>
    </row>
    <row r="172" customFormat="false" ht="22.5" hidden="false" customHeight="false" outlineLevel="0" collapsed="false">
      <c r="A172" s="19" t="s">
        <v>290</v>
      </c>
      <c r="B172" s="2" t="s">
        <v>291</v>
      </c>
      <c r="C172" s="16" t="s">
        <v>14</v>
      </c>
      <c r="D172" s="17" t="n">
        <v>8</v>
      </c>
      <c r="E172" s="17" t="n">
        <v>231394</v>
      </c>
      <c r="F172" s="17" t="n">
        <v>13718025</v>
      </c>
    </row>
    <row r="173" customFormat="false" ht="12.75" hidden="false" customHeight="false" outlineLevel="0" collapsed="false">
      <c r="A173" s="19" t="s">
        <v>292</v>
      </c>
      <c r="B173" s="2" t="s">
        <v>293</v>
      </c>
      <c r="C173" s="16" t="s">
        <v>14</v>
      </c>
      <c r="D173" s="17" t="n">
        <v>6</v>
      </c>
      <c r="E173" s="17" t="n">
        <v>570762</v>
      </c>
      <c r="F173" s="17" t="n">
        <v>18399409</v>
      </c>
    </row>
    <row r="174" customFormat="false" ht="33.75" hidden="false" customHeight="false" outlineLevel="0" collapsed="false">
      <c r="A174" s="19" t="s">
        <v>294</v>
      </c>
      <c r="B174" s="2" t="s">
        <v>295</v>
      </c>
      <c r="C174" s="16" t="s">
        <v>14</v>
      </c>
      <c r="D174" s="17" t="n">
        <v>18</v>
      </c>
      <c r="E174" s="17" t="n">
        <v>4918198</v>
      </c>
      <c r="F174" s="17" t="n">
        <v>36960332</v>
      </c>
    </row>
    <row r="175" customFormat="false" ht="33.75" hidden="false" customHeight="false" outlineLevel="0" collapsed="false">
      <c r="A175" s="20" t="s">
        <v>296</v>
      </c>
      <c r="B175" s="21" t="s">
        <v>297</v>
      </c>
      <c r="C175" s="16"/>
      <c r="D175" s="17"/>
      <c r="E175" s="17"/>
      <c r="F175" s="22" t="n">
        <f aca="false">SUM(F172:F174)</f>
        <v>69077766</v>
      </c>
      <c r="G175" s="23" t="n">
        <v>4237759</v>
      </c>
      <c r="H175" s="23" t="n">
        <v>19939539</v>
      </c>
    </row>
    <row r="176" customFormat="false" ht="12.75" hidden="false" customHeight="false" outlineLevel="0" collapsed="false">
      <c r="A176" s="15"/>
      <c r="C176" s="16"/>
      <c r="D176" s="17"/>
      <c r="E176" s="17"/>
      <c r="F176" s="17"/>
    </row>
    <row r="177" customFormat="false" ht="22.5" hidden="false" customHeight="false" outlineLevel="0" collapsed="false">
      <c r="A177" s="19" t="s">
        <v>298</v>
      </c>
      <c r="B177" s="2" t="s">
        <v>299</v>
      </c>
      <c r="C177" s="16" t="s">
        <v>14</v>
      </c>
      <c r="D177" s="17" t="n">
        <v>9</v>
      </c>
      <c r="E177" s="17" t="n">
        <v>4503325</v>
      </c>
      <c r="F177" s="17" t="n">
        <v>28874661</v>
      </c>
    </row>
    <row r="178" customFormat="false" ht="22.5" hidden="false" customHeight="false" outlineLevel="0" collapsed="false">
      <c r="A178" s="19" t="s">
        <v>300</v>
      </c>
      <c r="B178" s="2" t="s">
        <v>301</v>
      </c>
      <c r="C178" s="16" t="s">
        <v>14</v>
      </c>
      <c r="D178" s="17" t="n">
        <v>11</v>
      </c>
      <c r="E178" s="17" t="n">
        <v>7652576</v>
      </c>
      <c r="F178" s="17" t="n">
        <v>19202275</v>
      </c>
    </row>
    <row r="179" customFormat="false" ht="22.5" hidden="false" customHeight="false" outlineLevel="0" collapsed="false">
      <c r="A179" s="19" t="s">
        <v>302</v>
      </c>
      <c r="B179" s="2" t="s">
        <v>303</v>
      </c>
      <c r="C179" s="16" t="s">
        <v>14</v>
      </c>
      <c r="D179" s="17" t="n">
        <v>4</v>
      </c>
      <c r="E179" s="17" t="n">
        <v>5532549</v>
      </c>
      <c r="F179" s="17" t="n">
        <v>4755201</v>
      </c>
    </row>
    <row r="180" customFormat="false" ht="22.5" hidden="false" customHeight="false" outlineLevel="0" collapsed="false">
      <c r="A180" s="20" t="s">
        <v>304</v>
      </c>
      <c r="B180" s="21" t="s">
        <v>305</v>
      </c>
      <c r="C180" s="16"/>
      <c r="D180" s="17"/>
      <c r="E180" s="17"/>
      <c r="F180" s="22" t="n">
        <f aca="false">SUM(F177:F179)</f>
        <v>52832137</v>
      </c>
      <c r="G180" s="23" t="n">
        <v>15117507</v>
      </c>
      <c r="H180" s="23" t="n">
        <v>1057034</v>
      </c>
    </row>
    <row r="181" customFormat="false" ht="12.75" hidden="false" customHeight="false" outlineLevel="0" collapsed="false">
      <c r="A181" s="15"/>
      <c r="C181" s="16"/>
      <c r="D181" s="17"/>
      <c r="E181" s="17"/>
      <c r="F181" s="17"/>
    </row>
    <row r="182" customFormat="false" ht="45" hidden="false" customHeight="false" outlineLevel="0" collapsed="false">
      <c r="A182" s="19" t="s">
        <v>306</v>
      </c>
      <c r="B182" s="2" t="s">
        <v>307</v>
      </c>
      <c r="C182" s="16" t="s">
        <v>14</v>
      </c>
      <c r="D182" s="17" t="n">
        <v>17</v>
      </c>
      <c r="E182" s="17" t="n">
        <v>18699863</v>
      </c>
      <c r="F182" s="17" t="n">
        <v>41410511</v>
      </c>
    </row>
    <row r="183" customFormat="false" ht="33.75" hidden="false" customHeight="false" outlineLevel="0" collapsed="false">
      <c r="A183" s="19" t="s">
        <v>308</v>
      </c>
      <c r="B183" s="2" t="s">
        <v>309</v>
      </c>
      <c r="C183" s="16" t="s">
        <v>14</v>
      </c>
      <c r="D183" s="17" t="n">
        <v>11</v>
      </c>
      <c r="E183" s="17" t="n">
        <v>7698778</v>
      </c>
      <c r="F183" s="17" t="n">
        <v>17579819</v>
      </c>
    </row>
    <row r="184" customFormat="false" ht="12.75" hidden="false" customHeight="false" outlineLevel="0" collapsed="false">
      <c r="A184" s="20" t="s">
        <v>310</v>
      </c>
      <c r="B184" s="30" t="s">
        <v>311</v>
      </c>
      <c r="C184" s="16"/>
      <c r="D184" s="17"/>
      <c r="E184" s="17"/>
      <c r="F184" s="22" t="n">
        <f aca="false">SUM(F182:F183)</f>
        <v>58990330</v>
      </c>
      <c r="G184" s="24" t="n">
        <v>12925854</v>
      </c>
      <c r="H184" s="24" t="n">
        <v>32089295</v>
      </c>
    </row>
    <row r="185" customFormat="false" ht="12.75" hidden="false" customHeight="false" outlineLevel="0" collapsed="false">
      <c r="A185" s="15"/>
      <c r="C185" s="16"/>
      <c r="D185" s="17"/>
      <c r="E185" s="17"/>
      <c r="F185" s="17"/>
    </row>
    <row r="186" customFormat="false" ht="22.5" hidden="false" customHeight="false" outlineLevel="0" collapsed="false">
      <c r="A186" s="19" t="s">
        <v>312</v>
      </c>
      <c r="B186" s="2" t="s">
        <v>313</v>
      </c>
      <c r="C186" s="16" t="s">
        <v>14</v>
      </c>
      <c r="D186" s="17" t="n">
        <v>13</v>
      </c>
      <c r="E186" s="17" t="n">
        <v>20491380</v>
      </c>
      <c r="F186" s="17" t="n">
        <v>51647218</v>
      </c>
    </row>
    <row r="187" customFormat="false" ht="22.5" hidden="false" customHeight="false" outlineLevel="0" collapsed="false">
      <c r="A187" s="19" t="s">
        <v>314</v>
      </c>
      <c r="B187" s="2" t="s">
        <v>315</v>
      </c>
      <c r="C187" s="16" t="s">
        <v>14</v>
      </c>
      <c r="D187" s="17" t="n">
        <v>4</v>
      </c>
      <c r="E187" s="17" t="n">
        <v>430190</v>
      </c>
      <c r="F187" s="17" t="n">
        <v>2964247</v>
      </c>
    </row>
    <row r="188" customFormat="false" ht="22.5" hidden="false" customHeight="false" outlineLevel="0" collapsed="false">
      <c r="A188" s="20" t="s">
        <v>316</v>
      </c>
      <c r="B188" s="21" t="s">
        <v>317</v>
      </c>
      <c r="C188" s="16"/>
      <c r="D188" s="17"/>
      <c r="E188" s="17"/>
      <c r="F188" s="22" t="n">
        <f aca="false">SUM(F186:F187)</f>
        <v>54611465</v>
      </c>
      <c r="G188" s="24" t="n">
        <v>19379544</v>
      </c>
      <c r="H188" s="24" t="n">
        <v>19511325</v>
      </c>
    </row>
    <row r="189" customFormat="false" ht="12.75" hidden="false" customHeight="false" outlineLevel="0" collapsed="false">
      <c r="A189" s="15"/>
      <c r="C189" s="16"/>
      <c r="D189" s="17"/>
      <c r="E189" s="17"/>
      <c r="F189" s="17"/>
      <c r="G189" s="31"/>
      <c r="H189" s="31"/>
    </row>
    <row r="190" customFormat="false" ht="12.75" hidden="false" customHeight="false" outlineLevel="0" collapsed="false">
      <c r="A190" s="15" t="s">
        <v>318</v>
      </c>
      <c r="B190" s="2" t="s">
        <v>319</v>
      </c>
      <c r="C190" s="16"/>
      <c r="D190" s="17" t="n">
        <v>11</v>
      </c>
      <c r="E190" s="17" t="s">
        <v>11</v>
      </c>
      <c r="F190" s="17" t="n">
        <v>8156836</v>
      </c>
    </row>
    <row r="191" customFormat="false" ht="12.75" hidden="false" customHeight="false" outlineLevel="0" collapsed="false">
      <c r="A191" s="15"/>
      <c r="B191" s="2" t="s">
        <v>45</v>
      </c>
      <c r="C191" s="16"/>
      <c r="D191" s="17" t="n">
        <v>6</v>
      </c>
      <c r="E191" s="17" t="s">
        <v>11</v>
      </c>
      <c r="F191" s="17" t="n">
        <v>71411197</v>
      </c>
    </row>
    <row r="192" customFormat="false" ht="18.75" hidden="false" customHeight="true" outlineLevel="0" collapsed="false">
      <c r="A192" s="15"/>
      <c r="C192" s="16"/>
      <c r="D192" s="17"/>
      <c r="E192" s="17"/>
      <c r="F192" s="17"/>
    </row>
    <row r="193" customFormat="false" ht="12.75" hidden="false" customHeight="false" outlineLevel="0" collapsed="false">
      <c r="A193" s="10" t="s">
        <v>320</v>
      </c>
      <c r="B193" s="11" t="s">
        <v>321</v>
      </c>
      <c r="C193" s="12"/>
      <c r="D193" s="13" t="n">
        <v>125</v>
      </c>
      <c r="E193" s="13" t="s">
        <v>11</v>
      </c>
      <c r="F193" s="13" t="n">
        <v>3758843896</v>
      </c>
      <c r="G193" s="14" t="n">
        <v>77115637</v>
      </c>
      <c r="H193" s="14" t="n">
        <v>42149913</v>
      </c>
    </row>
    <row r="194" customFormat="false" ht="45" hidden="false" customHeight="false" outlineLevel="0" collapsed="false">
      <c r="A194" s="15" t="s">
        <v>322</v>
      </c>
      <c r="B194" s="2" t="s">
        <v>323</v>
      </c>
      <c r="C194" s="16" t="s">
        <v>17</v>
      </c>
      <c r="D194" s="17" t="n">
        <v>6</v>
      </c>
      <c r="E194" s="17" t="n">
        <v>117032</v>
      </c>
      <c r="F194" s="17" t="n">
        <v>14939147</v>
      </c>
      <c r="G194" s="4" t="n">
        <v>2269576</v>
      </c>
      <c r="H194" s="4" t="n">
        <v>2880710</v>
      </c>
    </row>
    <row r="195" customFormat="false" ht="33.75" hidden="false" customHeight="false" outlineLevel="0" collapsed="false">
      <c r="A195" s="15" t="s">
        <v>324</v>
      </c>
      <c r="B195" s="2" t="s">
        <v>325</v>
      </c>
      <c r="C195" s="16" t="s">
        <v>17</v>
      </c>
      <c r="D195" s="17" t="n">
        <v>47</v>
      </c>
      <c r="E195" s="17" t="n">
        <v>668553</v>
      </c>
      <c r="F195" s="17" t="n">
        <v>1070893967</v>
      </c>
      <c r="G195" s="4" t="n">
        <v>2413201</v>
      </c>
      <c r="H195" s="4" t="n">
        <v>5832480</v>
      </c>
    </row>
    <row r="196" customFormat="false" ht="12.75" hidden="false" customHeight="false" outlineLevel="0" collapsed="false">
      <c r="A196" s="15" t="s">
        <v>326</v>
      </c>
      <c r="B196" s="2" t="s">
        <v>327</v>
      </c>
      <c r="C196" s="16" t="s">
        <v>17</v>
      </c>
      <c r="D196" s="17" t="n">
        <v>4</v>
      </c>
      <c r="E196" s="17" t="n">
        <v>17704</v>
      </c>
      <c r="F196" s="17" t="n">
        <v>114559102</v>
      </c>
      <c r="G196" s="4" t="n">
        <v>4545024</v>
      </c>
      <c r="H196" s="4" t="n">
        <v>1471969</v>
      </c>
    </row>
    <row r="197" customFormat="false" ht="56.25" hidden="false" customHeight="false" outlineLevel="0" collapsed="false">
      <c r="A197" s="15" t="s">
        <v>328</v>
      </c>
      <c r="B197" s="2" t="s">
        <v>329</v>
      </c>
      <c r="C197" s="16" t="s">
        <v>17</v>
      </c>
      <c r="D197" s="17" t="n">
        <v>19</v>
      </c>
      <c r="E197" s="17" t="n">
        <v>80832</v>
      </c>
      <c r="F197" s="17" t="n">
        <v>199356682</v>
      </c>
      <c r="G197" s="4" t="n">
        <v>1090877</v>
      </c>
      <c r="H197" s="4" t="n">
        <v>6106490</v>
      </c>
    </row>
    <row r="198" customFormat="false" ht="22.5" hidden="false" customHeight="false" outlineLevel="0" collapsed="false">
      <c r="A198" s="15" t="s">
        <v>330</v>
      </c>
      <c r="B198" s="2" t="s">
        <v>331</v>
      </c>
      <c r="C198" s="16" t="s">
        <v>14</v>
      </c>
      <c r="D198" s="17" t="n">
        <v>16</v>
      </c>
      <c r="E198" s="17" t="n">
        <v>43413019</v>
      </c>
      <c r="F198" s="17" t="n">
        <v>495469193</v>
      </c>
      <c r="G198" s="4" t="n">
        <v>63833686</v>
      </c>
      <c r="H198" s="4" t="n">
        <v>20558798</v>
      </c>
    </row>
    <row r="199" customFormat="false" ht="12.75" hidden="false" customHeight="false" outlineLevel="0" collapsed="false">
      <c r="A199" s="15"/>
      <c r="C199" s="16"/>
      <c r="D199" s="17"/>
      <c r="E199" s="17"/>
      <c r="F199" s="17"/>
    </row>
    <row r="200" customFormat="false" ht="34.5" hidden="false" customHeight="true" outlineLevel="0" collapsed="false">
      <c r="A200" s="19" t="s">
        <v>332</v>
      </c>
      <c r="B200" s="2" t="s">
        <v>333</v>
      </c>
      <c r="C200" s="16" t="s">
        <v>17</v>
      </c>
      <c r="D200" s="17" t="n">
        <v>4</v>
      </c>
      <c r="E200" s="17" t="n">
        <v>490790</v>
      </c>
      <c r="F200" s="17" t="n">
        <v>161035013</v>
      </c>
    </row>
    <row r="201" customFormat="false" ht="22.5" hidden="false" customHeight="false" outlineLevel="0" collapsed="false">
      <c r="A201" s="19" t="s">
        <v>334</v>
      </c>
      <c r="B201" s="2" t="s">
        <v>335</v>
      </c>
      <c r="C201" s="16" t="s">
        <v>17</v>
      </c>
      <c r="D201" s="17" t="n">
        <v>1</v>
      </c>
      <c r="E201" s="17" t="s">
        <v>20</v>
      </c>
      <c r="F201" s="17" t="s">
        <v>20</v>
      </c>
    </row>
    <row r="202" customFormat="false" ht="12.75" hidden="false" customHeight="false" outlineLevel="0" collapsed="false">
      <c r="A202" s="20" t="s">
        <v>336</v>
      </c>
      <c r="B202" s="21" t="s">
        <v>337</v>
      </c>
      <c r="C202" s="16"/>
      <c r="D202" s="17"/>
      <c r="E202" s="17"/>
      <c r="F202" s="22" t="n">
        <v>161035013</v>
      </c>
      <c r="G202" s="23" t="n">
        <v>821682</v>
      </c>
      <c r="H202" s="23" t="n">
        <v>2214071</v>
      </c>
    </row>
    <row r="203" customFormat="false" ht="12.75" hidden="false" customHeight="false" outlineLevel="0" collapsed="false">
      <c r="A203" s="15"/>
      <c r="C203" s="16"/>
      <c r="D203" s="17"/>
      <c r="E203" s="17"/>
      <c r="F203" s="17"/>
    </row>
    <row r="204" customFormat="false" ht="22.5" hidden="false" customHeight="false" outlineLevel="0" collapsed="false">
      <c r="A204" s="19" t="s">
        <v>338</v>
      </c>
      <c r="B204" s="2" t="s">
        <v>339</v>
      </c>
      <c r="C204" s="16" t="s">
        <v>17</v>
      </c>
      <c r="D204" s="17" t="n">
        <v>7</v>
      </c>
      <c r="E204" s="17" t="n">
        <v>114034</v>
      </c>
      <c r="F204" s="17" t="n">
        <v>1531078271</v>
      </c>
    </row>
    <row r="205" customFormat="false" ht="33.75" hidden="false" customHeight="false" outlineLevel="0" collapsed="false">
      <c r="A205" s="19" t="s">
        <v>340</v>
      </c>
      <c r="B205" s="2" t="s">
        <v>341</v>
      </c>
      <c r="C205" s="16" t="s">
        <v>17</v>
      </c>
      <c r="D205" s="17" t="n">
        <v>9</v>
      </c>
      <c r="E205" s="17" t="n">
        <v>38482</v>
      </c>
      <c r="F205" s="17" t="n">
        <v>117040629</v>
      </c>
    </row>
    <row r="206" customFormat="false" ht="33.75" hidden="false" customHeight="false" outlineLevel="0" collapsed="false">
      <c r="A206" s="20" t="s">
        <v>342</v>
      </c>
      <c r="B206" s="21" t="s">
        <v>343</v>
      </c>
      <c r="C206" s="16"/>
      <c r="D206" s="17"/>
      <c r="E206" s="17"/>
      <c r="F206" s="22" t="n">
        <f aca="false">SUM(F204:F205)</f>
        <v>1648118900</v>
      </c>
      <c r="G206" s="23" t="n">
        <v>2141591</v>
      </c>
      <c r="H206" s="23" t="n">
        <v>3085395</v>
      </c>
    </row>
    <row r="207" customFormat="false" ht="12.75" hidden="false" customHeight="false" outlineLevel="0" collapsed="false">
      <c r="A207" s="15"/>
      <c r="C207" s="16"/>
      <c r="D207" s="17"/>
      <c r="E207" s="17"/>
      <c r="F207" s="17"/>
      <c r="G207" s="31"/>
      <c r="H207" s="31"/>
    </row>
    <row r="208" customFormat="false" ht="12.75" hidden="false" customHeight="false" outlineLevel="0" collapsed="false">
      <c r="A208" s="15" t="s">
        <v>344</v>
      </c>
      <c r="B208" s="2" t="s">
        <v>345</v>
      </c>
      <c r="C208" s="16"/>
      <c r="D208" s="17" t="n">
        <v>7</v>
      </c>
      <c r="E208" s="17" t="s">
        <v>11</v>
      </c>
      <c r="F208" s="17" t="n">
        <v>35486647</v>
      </c>
    </row>
    <row r="209" customFormat="false" ht="22.5" hidden="false" customHeight="false" outlineLevel="0" collapsed="false">
      <c r="A209" s="15" t="s">
        <v>346</v>
      </c>
      <c r="B209" s="2" t="s">
        <v>347</v>
      </c>
      <c r="C209" s="16"/>
      <c r="D209" s="17" t="n">
        <v>5</v>
      </c>
      <c r="E209" s="17" t="s">
        <v>11</v>
      </c>
      <c r="F209" s="17" t="s">
        <v>20</v>
      </c>
    </row>
    <row r="210" customFormat="false" ht="12.75" hidden="false" customHeight="false" outlineLevel="0" collapsed="false">
      <c r="A210" s="15"/>
      <c r="B210" s="2" t="s">
        <v>45</v>
      </c>
      <c r="C210" s="16"/>
      <c r="D210" s="17" t="n">
        <v>6</v>
      </c>
      <c r="E210" s="17" t="s">
        <v>11</v>
      </c>
      <c r="F210" s="17" t="n">
        <v>18985245</v>
      </c>
    </row>
    <row r="211" customFormat="false" ht="18" hidden="false" customHeight="true" outlineLevel="0" collapsed="false">
      <c r="A211" s="15"/>
      <c r="C211" s="16"/>
      <c r="D211" s="17"/>
      <c r="E211" s="17"/>
      <c r="F211" s="17"/>
    </row>
    <row r="212" customFormat="false" ht="17.25" hidden="false" customHeight="true" outlineLevel="0" collapsed="false">
      <c r="A212" s="10" t="s">
        <v>348</v>
      </c>
      <c r="B212" s="11" t="s">
        <v>349</v>
      </c>
      <c r="C212" s="12"/>
      <c r="D212" s="13" t="n">
        <v>433</v>
      </c>
      <c r="E212" s="13" t="s">
        <v>11</v>
      </c>
      <c r="F212" s="13" t="n">
        <v>3022689214</v>
      </c>
      <c r="G212" s="14" t="n">
        <v>303458026</v>
      </c>
      <c r="H212" s="14" t="n">
        <v>772124868</v>
      </c>
    </row>
    <row r="213" customFormat="false" ht="22.5" hidden="false" customHeight="false" outlineLevel="0" collapsed="false">
      <c r="A213" s="15" t="s">
        <v>350</v>
      </c>
      <c r="B213" s="2" t="s">
        <v>351</v>
      </c>
      <c r="C213" s="16" t="s">
        <v>14</v>
      </c>
      <c r="D213" s="17" t="n">
        <v>2</v>
      </c>
      <c r="E213" s="17" t="s">
        <v>20</v>
      </c>
      <c r="F213" s="17" t="s">
        <v>20</v>
      </c>
      <c r="G213" s="4" t="n">
        <v>234106</v>
      </c>
      <c r="H213" s="4" t="n">
        <v>1279806</v>
      </c>
    </row>
    <row r="214" customFormat="false" ht="22.5" hidden="false" customHeight="false" outlineLevel="0" collapsed="false">
      <c r="A214" s="25" t="s">
        <v>352</v>
      </c>
      <c r="B214" s="2" t="s">
        <v>353</v>
      </c>
      <c r="C214" s="16" t="s">
        <v>14</v>
      </c>
      <c r="D214" s="17" t="s">
        <v>11</v>
      </c>
      <c r="E214" s="17" t="s">
        <v>11</v>
      </c>
      <c r="F214" s="26" t="s">
        <v>11</v>
      </c>
      <c r="G214" s="29" t="n">
        <v>29246</v>
      </c>
      <c r="H214" s="4" t="n">
        <v>501887</v>
      </c>
    </row>
    <row r="215" customFormat="false" ht="22.5" hidden="false" customHeight="false" outlineLevel="0" collapsed="false">
      <c r="A215" s="15" t="s">
        <v>354</v>
      </c>
      <c r="B215" s="2" t="s">
        <v>355</v>
      </c>
      <c r="C215" s="16" t="s">
        <v>14</v>
      </c>
      <c r="D215" s="17" t="n">
        <v>57</v>
      </c>
      <c r="E215" s="17" t="n">
        <v>38844295</v>
      </c>
      <c r="F215" s="17" t="n">
        <v>99213866</v>
      </c>
      <c r="G215" s="4" t="n">
        <v>29229269</v>
      </c>
      <c r="H215" s="4" t="n">
        <v>185795898</v>
      </c>
    </row>
    <row r="216" customFormat="false" ht="22.5" hidden="false" customHeight="false" outlineLevel="0" collapsed="false">
      <c r="A216" s="15" t="s">
        <v>356</v>
      </c>
      <c r="B216" s="2" t="s">
        <v>357</v>
      </c>
      <c r="C216" s="16" t="s">
        <v>17</v>
      </c>
      <c r="D216" s="17" t="n">
        <v>13</v>
      </c>
      <c r="E216" s="17" t="n">
        <v>25907</v>
      </c>
      <c r="F216" s="17" t="n">
        <v>16045878</v>
      </c>
      <c r="G216" s="4" t="n">
        <v>488464</v>
      </c>
      <c r="H216" s="4" t="n">
        <v>10294394</v>
      </c>
    </row>
    <row r="217" customFormat="false" ht="12.75" hidden="false" customHeight="false" outlineLevel="0" collapsed="false">
      <c r="A217" s="15" t="s">
        <v>358</v>
      </c>
      <c r="B217" s="2" t="s">
        <v>359</v>
      </c>
      <c r="C217" s="16" t="s">
        <v>17</v>
      </c>
      <c r="D217" s="17" t="s">
        <v>11</v>
      </c>
      <c r="E217" s="17" t="s">
        <v>11</v>
      </c>
      <c r="F217" s="17" t="s">
        <v>11</v>
      </c>
      <c r="G217" s="4" t="s">
        <v>11</v>
      </c>
      <c r="H217" s="4" t="n">
        <v>8571</v>
      </c>
    </row>
    <row r="218" customFormat="false" ht="22.5" hidden="false" customHeight="false" outlineLevel="0" collapsed="false">
      <c r="A218" s="15" t="s">
        <v>360</v>
      </c>
      <c r="B218" s="2" t="s">
        <v>361</v>
      </c>
      <c r="C218" s="16" t="s">
        <v>17</v>
      </c>
      <c r="D218" s="17" t="n">
        <v>37</v>
      </c>
      <c r="E218" s="17" t="n">
        <v>226494</v>
      </c>
      <c r="F218" s="17" t="n">
        <v>257407587</v>
      </c>
      <c r="G218" s="4" t="n">
        <v>25411261</v>
      </c>
      <c r="H218" s="4" t="n">
        <v>10022594</v>
      </c>
    </row>
    <row r="219" customFormat="false" ht="12.75" hidden="false" customHeight="false" outlineLevel="0" collapsed="false">
      <c r="A219" s="15" t="s">
        <v>362</v>
      </c>
      <c r="B219" s="2" t="s">
        <v>363</v>
      </c>
      <c r="C219" s="16" t="s">
        <v>17</v>
      </c>
      <c r="D219" s="17" t="n">
        <v>5</v>
      </c>
      <c r="E219" s="17" t="n">
        <v>2758</v>
      </c>
      <c r="F219" s="17" t="n">
        <v>3922500</v>
      </c>
      <c r="G219" s="4" t="n">
        <v>2603177</v>
      </c>
      <c r="H219" s="4" t="n">
        <v>8834726</v>
      </c>
    </row>
    <row r="220" customFormat="false" ht="33.75" hidden="false" customHeight="false" outlineLevel="0" collapsed="false">
      <c r="A220" s="15" t="s">
        <v>364</v>
      </c>
      <c r="B220" s="2" t="s">
        <v>365</v>
      </c>
      <c r="C220" s="16" t="s">
        <v>14</v>
      </c>
      <c r="D220" s="17" t="n">
        <v>8</v>
      </c>
      <c r="E220" s="17" t="n">
        <v>85833762</v>
      </c>
      <c r="F220" s="17" t="n">
        <v>417848351</v>
      </c>
      <c r="G220" s="4" t="n">
        <v>2012051</v>
      </c>
      <c r="H220" s="4" t="n">
        <v>66396725</v>
      </c>
    </row>
    <row r="221" customFormat="false" ht="33.75" hidden="false" customHeight="false" outlineLevel="0" collapsed="false">
      <c r="A221" s="15" t="s">
        <v>366</v>
      </c>
      <c r="B221" s="2" t="s">
        <v>367</v>
      </c>
      <c r="C221" s="16" t="s">
        <v>17</v>
      </c>
      <c r="D221" s="17" t="n">
        <v>6</v>
      </c>
      <c r="E221" s="17" t="n">
        <v>5945</v>
      </c>
      <c r="F221" s="17" t="n">
        <v>29111405</v>
      </c>
      <c r="G221" s="4" t="n">
        <v>7892059</v>
      </c>
      <c r="H221" s="4" t="n">
        <v>2490608</v>
      </c>
    </row>
    <row r="222" customFormat="false" ht="33.75" hidden="false" customHeight="false" outlineLevel="0" collapsed="false">
      <c r="A222" s="15" t="s">
        <v>368</v>
      </c>
      <c r="B222" s="2" t="s">
        <v>369</v>
      </c>
      <c r="C222" s="16" t="s">
        <v>17</v>
      </c>
      <c r="D222" s="17" t="n">
        <v>7</v>
      </c>
      <c r="E222" s="17" t="n">
        <v>273692</v>
      </c>
      <c r="F222" s="17" t="n">
        <v>10412165</v>
      </c>
      <c r="G222" s="4" t="n">
        <v>551356</v>
      </c>
      <c r="H222" s="4" t="n">
        <v>7523182</v>
      </c>
    </row>
    <row r="223" customFormat="false" ht="22.5" hidden="false" customHeight="false" outlineLevel="0" collapsed="false">
      <c r="A223" s="15" t="s">
        <v>370</v>
      </c>
      <c r="B223" s="2" t="s">
        <v>371</v>
      </c>
      <c r="C223" s="16" t="s">
        <v>17</v>
      </c>
      <c r="D223" s="17" t="n">
        <v>12</v>
      </c>
      <c r="E223" s="17" t="n">
        <v>107097</v>
      </c>
      <c r="F223" s="17" t="n">
        <v>323068993</v>
      </c>
      <c r="G223" s="4" t="n">
        <v>100501031</v>
      </c>
      <c r="H223" s="4" t="n">
        <v>80444720</v>
      </c>
    </row>
    <row r="224" customFormat="false" ht="22.5" hidden="false" customHeight="false" outlineLevel="0" collapsed="false">
      <c r="A224" s="15" t="s">
        <v>372</v>
      </c>
      <c r="B224" s="2" t="s">
        <v>373</v>
      </c>
      <c r="C224" s="16" t="s">
        <v>17</v>
      </c>
      <c r="D224" s="17" t="n">
        <v>1</v>
      </c>
      <c r="E224" s="17" t="s">
        <v>20</v>
      </c>
      <c r="F224" s="17" t="s">
        <v>20</v>
      </c>
      <c r="G224" s="4" t="n">
        <v>4927</v>
      </c>
      <c r="H224" s="4" t="n">
        <v>478395</v>
      </c>
    </row>
    <row r="225" customFormat="false" ht="22.5" hidden="false" customHeight="false" outlineLevel="0" collapsed="false">
      <c r="A225" s="19" t="s">
        <v>374</v>
      </c>
      <c r="B225" s="2" t="s">
        <v>375</v>
      </c>
      <c r="C225" s="16" t="s">
        <v>14</v>
      </c>
      <c r="D225" s="17" t="s">
        <v>11</v>
      </c>
      <c r="E225" s="17" t="s">
        <v>11</v>
      </c>
      <c r="F225" s="17" t="s">
        <v>11</v>
      </c>
    </row>
    <row r="226" customFormat="false" ht="22.5" hidden="false" customHeight="false" outlineLevel="0" collapsed="false">
      <c r="A226" s="25" t="s">
        <v>376</v>
      </c>
      <c r="B226" s="2" t="s">
        <v>377</v>
      </c>
      <c r="C226" s="16" t="s">
        <v>17</v>
      </c>
      <c r="D226" s="17" t="s">
        <v>11</v>
      </c>
      <c r="E226" s="17" t="s">
        <v>11</v>
      </c>
      <c r="F226" s="26" t="s">
        <v>11</v>
      </c>
      <c r="G226" s="27" t="n">
        <v>5605</v>
      </c>
      <c r="H226" s="18" t="n">
        <v>25622</v>
      </c>
    </row>
    <row r="227" customFormat="false" ht="22.5" hidden="false" customHeight="false" outlineLevel="0" collapsed="false">
      <c r="A227" s="25" t="s">
        <v>378</v>
      </c>
      <c r="B227" s="2" t="s">
        <v>379</v>
      </c>
      <c r="C227" s="16" t="s">
        <v>14</v>
      </c>
      <c r="D227" s="17" t="s">
        <v>11</v>
      </c>
      <c r="E227" s="17" t="s">
        <v>11</v>
      </c>
      <c r="F227" s="26" t="s">
        <v>11</v>
      </c>
      <c r="G227" s="29" t="n">
        <v>7707777</v>
      </c>
      <c r="H227" s="4" t="n">
        <v>490460</v>
      </c>
    </row>
    <row r="228" customFormat="false" ht="22.5" hidden="false" customHeight="false" outlineLevel="0" collapsed="false">
      <c r="A228" s="15" t="s">
        <v>380</v>
      </c>
      <c r="B228" s="2" t="s">
        <v>381</v>
      </c>
      <c r="C228" s="16" t="s">
        <v>14</v>
      </c>
      <c r="D228" s="17" t="n">
        <v>20</v>
      </c>
      <c r="E228" s="17" t="n">
        <v>7457639</v>
      </c>
      <c r="F228" s="17" t="n">
        <v>15872997</v>
      </c>
      <c r="G228" s="4" t="n">
        <v>880007</v>
      </c>
      <c r="H228" s="4" t="n">
        <v>7068473</v>
      </c>
    </row>
    <row r="229" customFormat="false" ht="22.5" hidden="false" customHeight="false" outlineLevel="0" collapsed="false">
      <c r="A229" s="15" t="s">
        <v>382</v>
      </c>
      <c r="B229" s="2" t="s">
        <v>383</v>
      </c>
      <c r="C229" s="16" t="s">
        <v>17</v>
      </c>
      <c r="D229" s="17" t="n">
        <v>21</v>
      </c>
      <c r="E229" s="17" t="n">
        <v>145297</v>
      </c>
      <c r="F229" s="17" t="n">
        <v>188274548</v>
      </c>
      <c r="G229" s="4" t="n">
        <v>8099786</v>
      </c>
      <c r="H229" s="4" t="n">
        <v>16635285</v>
      </c>
    </row>
    <row r="230" customFormat="false" ht="12.75" hidden="false" customHeight="false" outlineLevel="0" collapsed="false">
      <c r="A230" s="25" t="s">
        <v>384</v>
      </c>
      <c r="B230" s="2" t="s">
        <v>385</v>
      </c>
      <c r="C230" s="16" t="s">
        <v>17</v>
      </c>
      <c r="D230" s="17" t="s">
        <v>11</v>
      </c>
      <c r="E230" s="17" t="s">
        <v>11</v>
      </c>
      <c r="F230" s="26" t="s">
        <v>11</v>
      </c>
      <c r="G230" s="27" t="n">
        <v>3785</v>
      </c>
      <c r="H230" s="18" t="n">
        <v>445712</v>
      </c>
    </row>
    <row r="231" customFormat="false" ht="22.5" hidden="false" customHeight="false" outlineLevel="0" collapsed="false">
      <c r="A231" s="19" t="s">
        <v>386</v>
      </c>
      <c r="B231" s="2" t="s">
        <v>387</v>
      </c>
      <c r="C231" s="16" t="s">
        <v>14</v>
      </c>
      <c r="D231" s="17" t="n">
        <v>19</v>
      </c>
      <c r="E231" s="17" t="n">
        <v>8956351</v>
      </c>
      <c r="F231" s="17" t="n">
        <v>53606575</v>
      </c>
    </row>
    <row r="232" customFormat="false" ht="33.75" hidden="false" customHeight="false" outlineLevel="0" collapsed="false">
      <c r="A232" s="15" t="s">
        <v>388</v>
      </c>
      <c r="B232" s="2" t="s">
        <v>389</v>
      </c>
      <c r="C232" s="16" t="s">
        <v>17</v>
      </c>
      <c r="D232" s="17" t="n">
        <v>6</v>
      </c>
      <c r="E232" s="17" t="n">
        <v>49179</v>
      </c>
      <c r="F232" s="17" t="n">
        <v>310620081</v>
      </c>
      <c r="G232" s="18" t="n">
        <v>5883604</v>
      </c>
      <c r="H232" s="18" t="n">
        <v>556934</v>
      </c>
    </row>
    <row r="233" customFormat="false" ht="22.5" hidden="false" customHeight="false" outlineLevel="0" collapsed="false">
      <c r="A233" s="15" t="s">
        <v>390</v>
      </c>
      <c r="B233" s="2" t="s">
        <v>391</v>
      </c>
      <c r="C233" s="16" t="s">
        <v>17</v>
      </c>
      <c r="D233" s="17" t="n">
        <v>118</v>
      </c>
      <c r="E233" s="17" t="n">
        <v>210275</v>
      </c>
      <c r="F233" s="17" t="n">
        <v>841305246</v>
      </c>
      <c r="G233" s="4" t="n">
        <v>78103694</v>
      </c>
      <c r="H233" s="4" t="n">
        <v>317267322</v>
      </c>
    </row>
    <row r="234" customFormat="false" ht="22.5" hidden="false" customHeight="false" outlineLevel="0" collapsed="false">
      <c r="A234" s="15" t="s">
        <v>392</v>
      </c>
      <c r="B234" s="2" t="s">
        <v>393</v>
      </c>
      <c r="C234" s="16" t="s">
        <v>17</v>
      </c>
      <c r="D234" s="17" t="n">
        <v>24</v>
      </c>
      <c r="E234" s="17" t="n">
        <v>1467313</v>
      </c>
      <c r="F234" s="17" t="n">
        <v>22142510</v>
      </c>
      <c r="G234" s="4" t="n">
        <v>557494</v>
      </c>
      <c r="H234" s="4" t="n">
        <v>4707608</v>
      </c>
    </row>
    <row r="235" customFormat="false" ht="22.5" hidden="false" customHeight="false" outlineLevel="0" collapsed="false">
      <c r="A235" s="15" t="s">
        <v>394</v>
      </c>
      <c r="B235" s="2" t="s">
        <v>395</v>
      </c>
      <c r="C235" s="16" t="s">
        <v>17</v>
      </c>
      <c r="D235" s="17" t="n">
        <v>12</v>
      </c>
      <c r="E235" s="17" t="n">
        <v>8795</v>
      </c>
      <c r="F235" s="17" t="n">
        <v>7852664</v>
      </c>
      <c r="G235" s="18" t="n">
        <v>2563635</v>
      </c>
      <c r="H235" s="18" t="n">
        <v>9358505</v>
      </c>
    </row>
    <row r="236" customFormat="false" ht="22.5" hidden="false" customHeight="false" outlineLevel="0" collapsed="false">
      <c r="A236" s="15" t="s">
        <v>396</v>
      </c>
      <c r="B236" s="2" t="s">
        <v>397</v>
      </c>
      <c r="C236" s="16" t="s">
        <v>17</v>
      </c>
      <c r="D236" s="17" t="n">
        <v>1</v>
      </c>
      <c r="E236" s="17" t="s">
        <v>20</v>
      </c>
      <c r="F236" s="17" t="s">
        <v>20</v>
      </c>
      <c r="G236" s="18" t="n">
        <v>10291</v>
      </c>
      <c r="H236" s="18" t="n">
        <v>60854</v>
      </c>
    </row>
    <row r="237" customFormat="false" ht="22.5" hidden="false" customHeight="false" outlineLevel="0" collapsed="false">
      <c r="A237" s="15" t="s">
        <v>398</v>
      </c>
      <c r="B237" s="2" t="s">
        <v>399</v>
      </c>
      <c r="C237" s="16" t="s">
        <v>14</v>
      </c>
      <c r="D237" s="17" t="n">
        <v>1</v>
      </c>
      <c r="E237" s="17" t="s">
        <v>20</v>
      </c>
      <c r="F237" s="17" t="s">
        <v>20</v>
      </c>
      <c r="G237" s="32" t="n">
        <f aca="false">SUM(G235:G236)</f>
        <v>2573926</v>
      </c>
      <c r="H237" s="32" t="n">
        <f aca="false">SUM(H235:H236)</f>
        <v>9419359</v>
      </c>
    </row>
    <row r="238" customFormat="false" ht="22.5" hidden="false" customHeight="false" outlineLevel="0" collapsed="false">
      <c r="A238" s="19" t="s">
        <v>400</v>
      </c>
      <c r="B238" s="2" t="s">
        <v>401</v>
      </c>
      <c r="C238" s="16" t="s">
        <v>14</v>
      </c>
      <c r="D238" s="17" t="s">
        <v>11</v>
      </c>
      <c r="E238" s="17" t="s">
        <v>11</v>
      </c>
      <c r="F238" s="17" t="s">
        <v>11</v>
      </c>
    </row>
    <row r="239" customFormat="false" ht="22.5" hidden="false" customHeight="false" outlineLevel="0" collapsed="false">
      <c r="A239" s="15" t="s">
        <v>402</v>
      </c>
      <c r="B239" s="2" t="s">
        <v>403</v>
      </c>
      <c r="C239" s="16" t="s">
        <v>17</v>
      </c>
      <c r="D239" s="17" t="n">
        <v>27</v>
      </c>
      <c r="E239" s="17" t="n">
        <v>195856</v>
      </c>
      <c r="F239" s="17" t="n">
        <v>338864310</v>
      </c>
      <c r="G239" s="4" t="n">
        <v>4642501</v>
      </c>
      <c r="H239" s="4" t="n">
        <v>8471655</v>
      </c>
    </row>
    <row r="240" customFormat="false" ht="12.75" hidden="false" customHeight="false" outlineLevel="0" collapsed="false">
      <c r="A240" s="15"/>
      <c r="C240" s="16"/>
      <c r="D240" s="17"/>
      <c r="E240" s="17"/>
      <c r="F240" s="17"/>
    </row>
    <row r="241" customFormat="false" ht="12.75" hidden="false" customHeight="false" outlineLevel="0" collapsed="false">
      <c r="A241" s="19" t="s">
        <v>404</v>
      </c>
      <c r="B241" s="2" t="s">
        <v>405</v>
      </c>
      <c r="C241" s="16" t="s">
        <v>17</v>
      </c>
      <c r="D241" s="17" t="n">
        <v>2</v>
      </c>
      <c r="E241" s="17" t="s">
        <v>20</v>
      </c>
      <c r="F241" s="17" t="s">
        <v>20</v>
      </c>
    </row>
    <row r="242" customFormat="false" ht="12.75" hidden="false" customHeight="false" outlineLevel="0" collapsed="false">
      <c r="A242" s="19" t="s">
        <v>406</v>
      </c>
      <c r="B242" s="2" t="s">
        <v>407</v>
      </c>
      <c r="C242" s="16" t="s">
        <v>14</v>
      </c>
      <c r="D242" s="17" t="n">
        <v>2</v>
      </c>
      <c r="E242" s="17" t="s">
        <v>20</v>
      </c>
      <c r="F242" s="17" t="s">
        <v>20</v>
      </c>
    </row>
    <row r="243" customFormat="false" ht="22.5" hidden="false" customHeight="false" outlineLevel="0" collapsed="false">
      <c r="A243" s="20" t="s">
        <v>408</v>
      </c>
      <c r="B243" s="21" t="s">
        <v>409</v>
      </c>
      <c r="C243" s="16"/>
      <c r="D243" s="17"/>
      <c r="E243" s="17"/>
      <c r="F243" s="33" t="s">
        <v>20</v>
      </c>
      <c r="G243" s="23" t="n">
        <v>1063755</v>
      </c>
      <c r="H243" s="23" t="n">
        <v>6006288</v>
      </c>
    </row>
    <row r="244" customFormat="false" ht="12.75" hidden="false" customHeight="false" outlineLevel="0" collapsed="false">
      <c r="A244" s="15"/>
      <c r="C244" s="16"/>
      <c r="D244" s="17"/>
      <c r="E244" s="17"/>
      <c r="F244" s="17"/>
    </row>
    <row r="245" customFormat="false" ht="22.5" hidden="false" customHeight="false" outlineLevel="0" collapsed="false">
      <c r="A245" s="19" t="s">
        <v>410</v>
      </c>
      <c r="B245" s="2" t="s">
        <v>411</v>
      </c>
      <c r="C245" s="16" t="s">
        <v>17</v>
      </c>
      <c r="D245" s="17" t="n">
        <v>2</v>
      </c>
      <c r="E245" s="17" t="s">
        <v>20</v>
      </c>
      <c r="F245" s="17" t="s">
        <v>20</v>
      </c>
    </row>
    <row r="246" customFormat="false" ht="22.5" hidden="false" customHeight="false" outlineLevel="0" collapsed="false">
      <c r="A246" s="19" t="s">
        <v>412</v>
      </c>
      <c r="B246" s="2" t="s">
        <v>413</v>
      </c>
      <c r="C246" s="16" t="s">
        <v>17</v>
      </c>
      <c r="D246" s="17" t="n">
        <v>11</v>
      </c>
      <c r="E246" s="17" t="n">
        <v>1469965</v>
      </c>
      <c r="F246" s="17" t="n">
        <v>45156659</v>
      </c>
    </row>
    <row r="247" customFormat="false" ht="22.5" hidden="false" customHeight="false" outlineLevel="0" collapsed="false">
      <c r="A247" s="20" t="s">
        <v>414</v>
      </c>
      <c r="B247" s="21" t="s">
        <v>415</v>
      </c>
      <c r="C247" s="16"/>
      <c r="D247" s="17"/>
      <c r="E247" s="17"/>
      <c r="F247" s="22" t="n">
        <v>45156659</v>
      </c>
      <c r="G247" s="24" t="n">
        <v>22171846</v>
      </c>
      <c r="H247" s="24" t="n">
        <v>17258105</v>
      </c>
    </row>
    <row r="248" customFormat="false" ht="12.75" hidden="false" customHeight="false" outlineLevel="0" collapsed="false">
      <c r="A248" s="15"/>
      <c r="C248" s="16"/>
      <c r="D248" s="17"/>
      <c r="E248" s="17"/>
      <c r="F248" s="17"/>
    </row>
    <row r="249" customFormat="false" ht="12.75" hidden="false" customHeight="false" outlineLevel="0" collapsed="false">
      <c r="A249" s="19" t="s">
        <v>416</v>
      </c>
      <c r="B249" s="2" t="s">
        <v>417</v>
      </c>
      <c r="C249" s="16" t="s">
        <v>17</v>
      </c>
      <c r="D249" s="17" t="n">
        <v>7</v>
      </c>
      <c r="E249" s="17" t="n">
        <v>236799</v>
      </c>
      <c r="F249" s="17" t="n">
        <v>9026741</v>
      </c>
    </row>
    <row r="250" customFormat="false" ht="12.75" hidden="false" customHeight="false" outlineLevel="0" collapsed="false">
      <c r="A250" s="19" t="s">
        <v>418</v>
      </c>
      <c r="B250" s="2" t="s">
        <v>419</v>
      </c>
      <c r="C250" s="16" t="s">
        <v>14</v>
      </c>
      <c r="D250" s="17" t="n">
        <v>5</v>
      </c>
      <c r="E250" s="17" t="n">
        <v>951769</v>
      </c>
      <c r="F250" s="17" t="n">
        <v>11164773</v>
      </c>
    </row>
    <row r="251" customFormat="false" ht="12.75" hidden="false" customHeight="false" outlineLevel="0" collapsed="false">
      <c r="A251" s="20" t="s">
        <v>420</v>
      </c>
      <c r="B251" s="21" t="s">
        <v>421</v>
      </c>
      <c r="C251" s="16"/>
      <c r="D251" s="17"/>
      <c r="E251" s="17"/>
      <c r="F251" s="22" t="n">
        <f aca="false">SUM(F249:F250)</f>
        <v>20191514</v>
      </c>
      <c r="G251" s="23" t="n">
        <v>233373</v>
      </c>
      <c r="H251" s="23" t="n">
        <v>281180</v>
      </c>
    </row>
    <row r="252" customFormat="false" ht="12.75" hidden="false" customHeight="false" outlineLevel="0" collapsed="false">
      <c r="A252" s="15"/>
      <c r="C252" s="16"/>
      <c r="D252" s="17"/>
      <c r="E252" s="17"/>
      <c r="F252" s="17"/>
      <c r="G252" s="31"/>
      <c r="H252" s="31"/>
    </row>
    <row r="253" customFormat="false" ht="12.75" hidden="false" customHeight="false" outlineLevel="0" collapsed="false">
      <c r="A253" s="15" t="s">
        <v>422</v>
      </c>
      <c r="B253" s="2" t="s">
        <v>423</v>
      </c>
      <c r="C253" s="16"/>
      <c r="D253" s="17" t="n">
        <v>8</v>
      </c>
      <c r="E253" s="17" t="s">
        <v>11</v>
      </c>
      <c r="F253" s="17" t="n">
        <v>10248253</v>
      </c>
    </row>
    <row r="254" customFormat="false" ht="12.75" hidden="false" customHeight="false" outlineLevel="0" collapsed="false">
      <c r="A254" s="15"/>
      <c r="B254" s="2" t="s">
        <v>45</v>
      </c>
      <c r="C254" s="16"/>
      <c r="D254" s="17" t="n">
        <v>10</v>
      </c>
      <c r="E254" s="17" t="s">
        <v>11</v>
      </c>
      <c r="F254" s="17" t="n">
        <v>11523112</v>
      </c>
    </row>
    <row r="255" customFormat="false" ht="24" hidden="false" customHeight="true" outlineLevel="0" collapsed="false">
      <c r="A255" s="15"/>
      <c r="C255" s="16"/>
      <c r="D255" s="17"/>
      <c r="E255" s="17"/>
      <c r="F255" s="17"/>
    </row>
    <row r="256" customFormat="false" ht="33.75" hidden="false" customHeight="false" outlineLevel="0" collapsed="false">
      <c r="A256" s="10" t="s">
        <v>424</v>
      </c>
      <c r="B256" s="11" t="s">
        <v>425</v>
      </c>
      <c r="C256" s="12"/>
      <c r="D256" s="13" t="n">
        <v>163</v>
      </c>
      <c r="E256" s="13" t="s">
        <v>11</v>
      </c>
      <c r="F256" s="13" t="n">
        <v>834796655</v>
      </c>
      <c r="G256" s="14" t="n">
        <v>125702559</v>
      </c>
      <c r="H256" s="14" t="n">
        <v>30764834</v>
      </c>
    </row>
    <row r="257" customFormat="false" ht="45" hidden="false" customHeight="false" outlineLevel="0" collapsed="false">
      <c r="A257" s="15" t="s">
        <v>426</v>
      </c>
      <c r="B257" s="2" t="s">
        <v>427</v>
      </c>
      <c r="C257" s="16" t="s">
        <v>14</v>
      </c>
      <c r="D257" s="17" t="n">
        <v>3</v>
      </c>
      <c r="E257" s="17" t="n">
        <v>52862</v>
      </c>
      <c r="F257" s="17" t="n">
        <v>1343989</v>
      </c>
      <c r="G257" s="4" t="n">
        <v>1464843</v>
      </c>
      <c r="H257" s="4" t="n">
        <v>658334</v>
      </c>
    </row>
    <row r="258" customFormat="false" ht="22.5" hidden="false" customHeight="false" outlineLevel="0" collapsed="false">
      <c r="A258" s="15" t="s">
        <v>428</v>
      </c>
      <c r="B258" s="2" t="s">
        <v>429</v>
      </c>
      <c r="C258" s="16" t="s">
        <v>14</v>
      </c>
      <c r="D258" s="17" t="n">
        <v>4</v>
      </c>
      <c r="E258" s="17" t="n">
        <v>1577757</v>
      </c>
      <c r="F258" s="17" t="n">
        <v>17771086</v>
      </c>
      <c r="G258" s="4" t="n">
        <v>397221</v>
      </c>
      <c r="H258" s="4" t="n">
        <v>223012</v>
      </c>
    </row>
    <row r="259" customFormat="false" ht="33.75" hidden="false" customHeight="false" outlineLevel="0" collapsed="false">
      <c r="A259" s="15" t="s">
        <v>430</v>
      </c>
      <c r="B259" s="2" t="s">
        <v>431</v>
      </c>
      <c r="C259" s="16" t="s">
        <v>14</v>
      </c>
      <c r="D259" s="17" t="n">
        <v>41</v>
      </c>
      <c r="E259" s="17" t="n">
        <v>28153420</v>
      </c>
      <c r="F259" s="17" t="n">
        <v>456793361</v>
      </c>
      <c r="G259" s="4" t="n">
        <v>59629551</v>
      </c>
      <c r="H259" s="4" t="n">
        <v>3282297</v>
      </c>
    </row>
    <row r="260" customFormat="false" ht="22.5" hidden="false" customHeight="false" outlineLevel="0" collapsed="false">
      <c r="A260" s="15" t="s">
        <v>432</v>
      </c>
      <c r="B260" s="2" t="s">
        <v>433</v>
      </c>
      <c r="C260" s="16" t="s">
        <v>14</v>
      </c>
      <c r="D260" s="17" t="n">
        <v>5</v>
      </c>
      <c r="E260" s="17" t="n">
        <v>613755</v>
      </c>
      <c r="F260" s="17" t="n">
        <v>16221825</v>
      </c>
      <c r="G260" s="4" t="n">
        <v>621688</v>
      </c>
      <c r="H260" s="4" t="n">
        <v>975986</v>
      </c>
    </row>
    <row r="261" customFormat="false" ht="33.75" hidden="false" customHeight="false" outlineLevel="0" collapsed="false">
      <c r="A261" s="15" t="s">
        <v>434</v>
      </c>
      <c r="B261" s="2" t="s">
        <v>435</v>
      </c>
      <c r="C261" s="16" t="s">
        <v>14</v>
      </c>
      <c r="D261" s="17" t="n">
        <v>4</v>
      </c>
      <c r="E261" s="17" t="n">
        <v>49503</v>
      </c>
      <c r="F261" s="17" t="n">
        <v>1329818</v>
      </c>
      <c r="G261" s="4" t="n">
        <v>1922180</v>
      </c>
      <c r="H261" s="4" t="n">
        <v>1329282</v>
      </c>
    </row>
    <row r="262" customFormat="false" ht="22.5" hidden="false" customHeight="false" outlineLevel="0" collapsed="false">
      <c r="A262" s="19" t="s">
        <v>436</v>
      </c>
      <c r="B262" s="2" t="s">
        <v>437</v>
      </c>
      <c r="C262" s="16" t="s">
        <v>14</v>
      </c>
      <c r="D262" s="17" t="s">
        <v>11</v>
      </c>
      <c r="E262" s="17" t="s">
        <v>11</v>
      </c>
      <c r="F262" s="17" t="s">
        <v>11</v>
      </c>
    </row>
    <row r="263" customFormat="false" ht="12.75" hidden="false" customHeight="false" outlineLevel="0" collapsed="false">
      <c r="A263" s="15" t="s">
        <v>438</v>
      </c>
      <c r="B263" s="2" t="s">
        <v>439</v>
      </c>
      <c r="C263" s="16" t="s">
        <v>14</v>
      </c>
      <c r="D263" s="17" t="n">
        <v>1</v>
      </c>
      <c r="E263" s="17" t="s">
        <v>20</v>
      </c>
      <c r="F263" s="17" t="s">
        <v>20</v>
      </c>
      <c r="G263" s="4" t="n">
        <v>11100</v>
      </c>
      <c r="H263" s="4" t="n">
        <v>47652</v>
      </c>
    </row>
    <row r="264" customFormat="false" ht="45" hidden="false" customHeight="false" outlineLevel="0" collapsed="false">
      <c r="A264" s="15" t="s">
        <v>440</v>
      </c>
      <c r="B264" s="2" t="s">
        <v>441</v>
      </c>
      <c r="C264" s="16" t="s">
        <v>14</v>
      </c>
      <c r="D264" s="17" t="n">
        <v>4</v>
      </c>
      <c r="E264" s="17" t="n">
        <v>813971</v>
      </c>
      <c r="F264" s="17" t="n">
        <v>8337258</v>
      </c>
      <c r="G264" s="4" t="n">
        <v>3571255</v>
      </c>
      <c r="H264" s="4" t="n">
        <v>2711807</v>
      </c>
    </row>
    <row r="265" customFormat="false" ht="12.75" hidden="false" customHeight="false" outlineLevel="0" collapsed="false">
      <c r="A265" s="15" t="s">
        <v>442</v>
      </c>
      <c r="B265" s="2" t="s">
        <v>443</v>
      </c>
      <c r="C265" s="16" t="s">
        <v>66</v>
      </c>
      <c r="D265" s="17" t="n">
        <v>17</v>
      </c>
      <c r="E265" s="17" t="n">
        <v>2058694</v>
      </c>
      <c r="F265" s="17" t="n">
        <v>72798826</v>
      </c>
      <c r="G265" s="4" t="n">
        <v>5549899</v>
      </c>
      <c r="H265" s="4" t="n">
        <v>756941</v>
      </c>
    </row>
    <row r="266" customFormat="false" ht="12.75" hidden="false" customHeight="false" outlineLevel="0" collapsed="false">
      <c r="A266" s="15"/>
      <c r="C266" s="16"/>
      <c r="D266" s="17"/>
      <c r="E266" s="17"/>
      <c r="F266" s="17"/>
    </row>
    <row r="267" customFormat="false" ht="12.75" hidden="false" customHeight="false" outlineLevel="0" collapsed="false">
      <c r="A267" s="19" t="s">
        <v>444</v>
      </c>
      <c r="B267" s="2" t="s">
        <v>445</v>
      </c>
      <c r="C267" s="16" t="s">
        <v>14</v>
      </c>
      <c r="D267" s="17" t="n">
        <v>1</v>
      </c>
      <c r="E267" s="17" t="s">
        <v>20</v>
      </c>
      <c r="F267" s="17" t="s">
        <v>20</v>
      </c>
    </row>
    <row r="268" customFormat="false" ht="22.5" hidden="false" customHeight="false" outlineLevel="0" collapsed="false">
      <c r="A268" s="19" t="s">
        <v>446</v>
      </c>
      <c r="B268" s="2" t="s">
        <v>447</v>
      </c>
      <c r="C268" s="16" t="s">
        <v>14</v>
      </c>
      <c r="D268" s="17" t="n">
        <v>1</v>
      </c>
      <c r="E268" s="17" t="s">
        <v>20</v>
      </c>
      <c r="F268" s="17" t="s">
        <v>20</v>
      </c>
    </row>
    <row r="269" customFormat="false" ht="22.5" hidden="false" customHeight="false" outlineLevel="0" collapsed="false">
      <c r="A269" s="19" t="s">
        <v>448</v>
      </c>
      <c r="B269" s="2" t="s">
        <v>449</v>
      </c>
      <c r="C269" s="16" t="s">
        <v>14</v>
      </c>
      <c r="D269" s="17" t="n">
        <v>12</v>
      </c>
      <c r="E269" s="17" t="n">
        <v>3351670</v>
      </c>
      <c r="F269" s="17" t="n">
        <v>5552842</v>
      </c>
    </row>
    <row r="270" customFormat="false" ht="12.75" hidden="false" customHeight="false" outlineLevel="0" collapsed="false">
      <c r="A270" s="19" t="s">
        <v>450</v>
      </c>
      <c r="B270" s="2" t="s">
        <v>451</v>
      </c>
      <c r="C270" s="16" t="s">
        <v>14</v>
      </c>
      <c r="D270" s="17" t="n">
        <v>4</v>
      </c>
      <c r="E270" s="17" t="n">
        <v>972571</v>
      </c>
      <c r="F270" s="17" t="n">
        <v>2371118</v>
      </c>
    </row>
    <row r="271" customFormat="false" ht="12.75" hidden="false" customHeight="false" outlineLevel="0" collapsed="false">
      <c r="A271" s="20" t="s">
        <v>452</v>
      </c>
      <c r="B271" s="21" t="s">
        <v>453</v>
      </c>
      <c r="C271" s="16"/>
      <c r="D271" s="17"/>
      <c r="E271" s="17"/>
      <c r="F271" s="22" t="n">
        <f aca="false">SUM(F269:F270)</f>
        <v>7923960</v>
      </c>
      <c r="G271" s="23" t="n">
        <v>799865</v>
      </c>
      <c r="H271" s="23" t="n">
        <v>3087406</v>
      </c>
    </row>
    <row r="272" customFormat="false" ht="12.75" hidden="false" customHeight="false" outlineLevel="0" collapsed="false">
      <c r="A272" s="19"/>
      <c r="C272" s="16"/>
      <c r="D272" s="17"/>
      <c r="E272" s="17"/>
      <c r="F272" s="17"/>
    </row>
    <row r="273" customFormat="false" ht="22.5" hidden="false" customHeight="false" outlineLevel="0" collapsed="false">
      <c r="A273" s="19" t="s">
        <v>454</v>
      </c>
      <c r="B273" s="2" t="s">
        <v>455</v>
      </c>
      <c r="C273" s="16" t="s">
        <v>14</v>
      </c>
      <c r="D273" s="17" t="n">
        <v>3</v>
      </c>
      <c r="E273" s="17" t="n">
        <v>438373</v>
      </c>
      <c r="F273" s="17" t="n">
        <v>10393396</v>
      </c>
    </row>
    <row r="274" customFormat="false" ht="12.75" hidden="false" customHeight="false" outlineLevel="0" collapsed="false">
      <c r="A274" s="19" t="s">
        <v>456</v>
      </c>
      <c r="B274" s="2" t="s">
        <v>457</v>
      </c>
      <c r="C274" s="16" t="s">
        <v>14</v>
      </c>
      <c r="D274" s="17" t="n">
        <v>1</v>
      </c>
      <c r="E274" s="17" t="s">
        <v>20</v>
      </c>
      <c r="F274" s="17" t="s">
        <v>20</v>
      </c>
    </row>
    <row r="275" customFormat="false" ht="12.75" hidden="false" customHeight="false" outlineLevel="0" collapsed="false">
      <c r="A275" s="20" t="s">
        <v>458</v>
      </c>
      <c r="B275" s="21" t="s">
        <v>459</v>
      </c>
      <c r="C275" s="16"/>
      <c r="D275" s="17"/>
      <c r="E275" s="17"/>
      <c r="F275" s="22" t="n">
        <v>10393396</v>
      </c>
      <c r="G275" s="23" t="n">
        <v>32193</v>
      </c>
      <c r="H275" s="23" t="n">
        <v>311131</v>
      </c>
    </row>
    <row r="276" customFormat="false" ht="12.75" hidden="false" customHeight="false" outlineLevel="0" collapsed="false">
      <c r="A276" s="15"/>
      <c r="C276" s="16"/>
      <c r="D276" s="17"/>
      <c r="E276" s="17"/>
      <c r="F276" s="17"/>
    </row>
    <row r="277" customFormat="false" ht="45" hidden="false" customHeight="false" outlineLevel="0" collapsed="false">
      <c r="A277" s="19" t="s">
        <v>460</v>
      </c>
      <c r="B277" s="2" t="s">
        <v>461</v>
      </c>
      <c r="C277" s="16" t="s">
        <v>14</v>
      </c>
      <c r="D277" s="17" t="n">
        <v>37</v>
      </c>
      <c r="E277" s="17" t="n">
        <v>21716573</v>
      </c>
      <c r="F277" s="17" t="n">
        <v>131229067</v>
      </c>
    </row>
    <row r="278" customFormat="false" ht="33.75" hidden="false" customHeight="false" outlineLevel="0" collapsed="false">
      <c r="A278" s="19" t="s">
        <v>462</v>
      </c>
      <c r="B278" s="2" t="s">
        <v>463</v>
      </c>
      <c r="C278" s="16" t="s">
        <v>14</v>
      </c>
      <c r="D278" s="17" t="n">
        <v>16</v>
      </c>
      <c r="E278" s="17" t="n">
        <v>4498649</v>
      </c>
      <c r="F278" s="17" t="n">
        <v>85855901</v>
      </c>
    </row>
    <row r="279" customFormat="false" ht="22.5" hidden="false" customHeight="false" outlineLevel="0" collapsed="false">
      <c r="A279" s="20" t="s">
        <v>464</v>
      </c>
      <c r="B279" s="21" t="s">
        <v>465</v>
      </c>
      <c r="C279" s="16"/>
      <c r="D279" s="17"/>
      <c r="E279" s="17"/>
      <c r="F279" s="22" t="n">
        <f aca="false">SUM(F277:F278)</f>
        <v>217084968</v>
      </c>
      <c r="G279" s="24" t="n">
        <v>51702764</v>
      </c>
      <c r="H279" s="24" t="n">
        <v>17380986</v>
      </c>
    </row>
    <row r="280" customFormat="false" ht="12.75" hidden="false" customHeight="false" outlineLevel="0" collapsed="false">
      <c r="A280" s="15"/>
      <c r="C280" s="16"/>
      <c r="D280" s="17"/>
      <c r="E280" s="17"/>
      <c r="F280" s="17"/>
    </row>
    <row r="281" customFormat="false" ht="22.5" hidden="false" customHeight="false" outlineLevel="0" collapsed="false">
      <c r="A281" s="15" t="s">
        <v>466</v>
      </c>
      <c r="B281" s="2" t="s">
        <v>467</v>
      </c>
      <c r="C281" s="16"/>
      <c r="D281" s="17" t="n">
        <v>6</v>
      </c>
      <c r="E281" s="17" t="s">
        <v>11</v>
      </c>
      <c r="F281" s="17" t="n">
        <v>21833007</v>
      </c>
    </row>
    <row r="282" customFormat="false" ht="12.75" hidden="false" customHeight="false" outlineLevel="0" collapsed="false">
      <c r="A282" s="15" t="s">
        <v>468</v>
      </c>
      <c r="B282" s="2" t="s">
        <v>469</v>
      </c>
      <c r="C282" s="16"/>
      <c r="D282" s="17" t="n">
        <v>7</v>
      </c>
      <c r="E282" s="17" t="s">
        <v>11</v>
      </c>
      <c r="F282" s="17" t="n">
        <v>4689536</v>
      </c>
    </row>
    <row r="283" customFormat="false" ht="22.5" hidden="false" customHeight="false" outlineLevel="0" collapsed="false">
      <c r="A283" s="15" t="s">
        <v>470</v>
      </c>
      <c r="B283" s="2" t="s">
        <v>471</v>
      </c>
      <c r="C283" s="16"/>
      <c r="D283" s="17" t="n">
        <v>2</v>
      </c>
      <c r="E283" s="17" t="s">
        <v>11</v>
      </c>
      <c r="F283" s="17" t="s">
        <v>20</v>
      </c>
    </row>
    <row r="284" customFormat="false" ht="12.75" hidden="false" customHeight="false" outlineLevel="0" collapsed="false">
      <c r="A284" s="15"/>
      <c r="B284" s="2" t="s">
        <v>45</v>
      </c>
      <c r="C284" s="16"/>
      <c r="D284" s="17" t="n">
        <v>4</v>
      </c>
      <c r="E284" s="17" t="s">
        <v>11</v>
      </c>
      <c r="F284" s="17" t="n">
        <v>646743</v>
      </c>
    </row>
    <row r="286" customFormat="false" ht="22.5" hidden="false" customHeight="false" outlineLevel="0" collapsed="false">
      <c r="A286" s="10" t="s">
        <v>472</v>
      </c>
      <c r="B286" s="11" t="s">
        <v>473</v>
      </c>
      <c r="C286" s="12"/>
      <c r="D286" s="13" t="n">
        <v>374</v>
      </c>
      <c r="E286" s="13" t="s">
        <v>11</v>
      </c>
      <c r="F286" s="13" t="n">
        <v>1904258182</v>
      </c>
      <c r="G286" s="14" t="n">
        <v>94153857</v>
      </c>
      <c r="H286" s="14" t="n">
        <v>99797980</v>
      </c>
    </row>
    <row r="287" customFormat="false" ht="22.5" hidden="false" customHeight="false" outlineLevel="0" collapsed="false">
      <c r="A287" s="15" t="s">
        <v>474</v>
      </c>
      <c r="B287" s="2" t="s">
        <v>475</v>
      </c>
      <c r="C287" s="16" t="s">
        <v>14</v>
      </c>
      <c r="D287" s="17" t="n">
        <v>1</v>
      </c>
      <c r="E287" s="17" t="s">
        <v>20</v>
      </c>
      <c r="F287" s="17" t="s">
        <v>20</v>
      </c>
      <c r="G287" s="18" t="n">
        <v>434931</v>
      </c>
      <c r="H287" s="18" t="n">
        <v>11292230</v>
      </c>
    </row>
    <row r="288" customFormat="false" ht="22.5" hidden="false" customHeight="false" outlineLevel="0" collapsed="false">
      <c r="A288" s="19" t="s">
        <v>476</v>
      </c>
      <c r="B288" s="2" t="s">
        <v>477</v>
      </c>
      <c r="C288" s="16" t="s">
        <v>14</v>
      </c>
      <c r="D288" s="17" t="n">
        <v>20</v>
      </c>
      <c r="E288" s="17" t="n">
        <v>5636105</v>
      </c>
      <c r="F288" s="17" t="n">
        <v>59455830</v>
      </c>
    </row>
    <row r="289" customFormat="false" ht="22.5" hidden="false" customHeight="false" outlineLevel="0" collapsed="false">
      <c r="A289" s="19" t="s">
        <v>478</v>
      </c>
      <c r="B289" s="2" t="s">
        <v>479</v>
      </c>
      <c r="C289" s="16" t="s">
        <v>14</v>
      </c>
      <c r="D289" s="17" t="s">
        <v>11</v>
      </c>
      <c r="E289" s="17" t="s">
        <v>11</v>
      </c>
      <c r="F289" s="17" t="s">
        <v>11</v>
      </c>
    </row>
    <row r="290" customFormat="false" ht="22.5" hidden="false" customHeight="false" outlineLevel="0" collapsed="false">
      <c r="A290" s="19" t="s">
        <v>480</v>
      </c>
      <c r="B290" s="2" t="s">
        <v>481</v>
      </c>
      <c r="C290" s="16" t="s">
        <v>14</v>
      </c>
      <c r="D290" s="17" t="n">
        <v>1</v>
      </c>
      <c r="E290" s="17" t="s">
        <v>20</v>
      </c>
      <c r="F290" s="17" t="s">
        <v>20</v>
      </c>
    </row>
    <row r="291" customFormat="false" ht="22.5" hidden="false" customHeight="false" outlineLevel="0" collapsed="false">
      <c r="A291" s="15" t="s">
        <v>482</v>
      </c>
      <c r="B291" s="2" t="s">
        <v>483</v>
      </c>
      <c r="C291" s="16" t="s">
        <v>14</v>
      </c>
      <c r="D291" s="17" t="n">
        <v>4</v>
      </c>
      <c r="E291" s="17" t="n">
        <v>1512453</v>
      </c>
      <c r="F291" s="17" t="n">
        <v>6236114</v>
      </c>
      <c r="G291" s="18" t="n">
        <v>41545</v>
      </c>
      <c r="H291" s="18" t="n">
        <v>498643</v>
      </c>
    </row>
    <row r="292" customFormat="false" ht="22.5" hidden="false" customHeight="false" outlineLevel="0" collapsed="false">
      <c r="A292" s="15" t="s">
        <v>484</v>
      </c>
      <c r="B292" s="2" t="s">
        <v>485</v>
      </c>
      <c r="C292" s="16" t="s">
        <v>14</v>
      </c>
      <c r="D292" s="17" t="n">
        <v>1</v>
      </c>
      <c r="E292" s="17" t="s">
        <v>20</v>
      </c>
      <c r="F292" s="17" t="s">
        <v>20</v>
      </c>
      <c r="G292" s="18" t="n">
        <v>489983</v>
      </c>
      <c r="H292" s="18" t="n">
        <v>2108873</v>
      </c>
    </row>
    <row r="293" customFormat="false" ht="33.75" hidden="false" customHeight="false" outlineLevel="0" collapsed="false">
      <c r="A293" s="15" t="s">
        <v>486</v>
      </c>
      <c r="B293" s="2" t="s">
        <v>487</v>
      </c>
      <c r="C293" s="16" t="s">
        <v>14</v>
      </c>
      <c r="D293" s="17" t="n">
        <v>5</v>
      </c>
      <c r="E293" s="17" t="n">
        <v>6167110</v>
      </c>
      <c r="F293" s="17" t="n">
        <v>15968955</v>
      </c>
      <c r="G293" s="4" t="n">
        <v>810937</v>
      </c>
      <c r="H293" s="4" t="n">
        <v>9278996</v>
      </c>
    </row>
    <row r="294" customFormat="false" ht="12.75" hidden="false" customHeight="false" outlineLevel="0" collapsed="false">
      <c r="A294" s="15" t="s">
        <v>488</v>
      </c>
      <c r="B294" s="2" t="s">
        <v>489</v>
      </c>
      <c r="C294" s="16" t="s">
        <v>14</v>
      </c>
      <c r="D294" s="17" t="n">
        <v>1</v>
      </c>
      <c r="E294" s="17" t="s">
        <v>20</v>
      </c>
      <c r="F294" s="17" t="s">
        <v>20</v>
      </c>
      <c r="G294" s="18" t="n">
        <v>462180</v>
      </c>
      <c r="H294" s="18" t="n">
        <v>2508140</v>
      </c>
    </row>
    <row r="295" customFormat="false" ht="22.5" hidden="false" customHeight="false" outlineLevel="0" collapsed="false">
      <c r="A295" s="15" t="s">
        <v>490</v>
      </c>
      <c r="B295" s="2" t="s">
        <v>491</v>
      </c>
      <c r="C295" s="16" t="s">
        <v>66</v>
      </c>
      <c r="D295" s="17" t="n">
        <v>4</v>
      </c>
      <c r="E295" s="17" t="n">
        <v>32065482</v>
      </c>
      <c r="F295" s="17" t="n">
        <v>9460050</v>
      </c>
      <c r="G295" s="18" t="n">
        <v>329862</v>
      </c>
      <c r="H295" s="18" t="n">
        <v>3894702</v>
      </c>
    </row>
    <row r="296" customFormat="false" ht="22.5" hidden="false" customHeight="false" outlineLevel="0" collapsed="false">
      <c r="A296" s="15" t="s">
        <v>492</v>
      </c>
      <c r="B296" s="2" t="s">
        <v>493</v>
      </c>
      <c r="C296" s="16" t="s">
        <v>14</v>
      </c>
      <c r="D296" s="17" t="n">
        <v>5</v>
      </c>
      <c r="E296" s="17" t="n">
        <v>1670872</v>
      </c>
      <c r="F296" s="17" t="n">
        <v>6831817</v>
      </c>
      <c r="G296" s="18" t="n">
        <v>190948</v>
      </c>
      <c r="H296" s="18" t="n">
        <v>1478701</v>
      </c>
    </row>
    <row r="297" customFormat="false" ht="22.5" hidden="false" customHeight="false" outlineLevel="0" collapsed="false">
      <c r="A297" s="25" t="s">
        <v>494</v>
      </c>
      <c r="B297" s="2" t="s">
        <v>495</v>
      </c>
      <c r="C297" s="16" t="s">
        <v>14</v>
      </c>
      <c r="D297" s="17" t="s">
        <v>11</v>
      </c>
      <c r="E297" s="17" t="s">
        <v>11</v>
      </c>
      <c r="F297" s="26" t="s">
        <v>11</v>
      </c>
      <c r="G297" s="27" t="n">
        <v>4144</v>
      </c>
      <c r="H297" s="18" t="n">
        <v>346478</v>
      </c>
    </row>
    <row r="298" customFormat="false" ht="22.5" hidden="false" customHeight="false" outlineLevel="0" collapsed="false">
      <c r="A298" s="19" t="s">
        <v>496</v>
      </c>
      <c r="B298" s="2" t="s">
        <v>497</v>
      </c>
      <c r="C298" s="16" t="s">
        <v>14</v>
      </c>
      <c r="D298" s="17" t="n">
        <v>45</v>
      </c>
      <c r="E298" s="17" t="n">
        <v>263185520</v>
      </c>
      <c r="F298" s="17" t="n">
        <v>84383922</v>
      </c>
    </row>
    <row r="299" customFormat="false" ht="22.5" hidden="false" customHeight="false" outlineLevel="0" collapsed="false">
      <c r="A299" s="15" t="s">
        <v>498</v>
      </c>
      <c r="B299" s="2" t="s">
        <v>499</v>
      </c>
      <c r="C299" s="16" t="s">
        <v>14</v>
      </c>
      <c r="D299" s="17" t="n">
        <v>6</v>
      </c>
      <c r="E299" s="17" t="n">
        <v>102800</v>
      </c>
      <c r="F299" s="17" t="n">
        <v>1083049</v>
      </c>
      <c r="G299" s="18" t="n">
        <v>384501</v>
      </c>
      <c r="H299" s="18" t="n">
        <v>1337788</v>
      </c>
    </row>
    <row r="300" customFormat="false" ht="12.75" hidden="false" customHeight="false" outlineLevel="0" collapsed="false">
      <c r="A300" s="15"/>
      <c r="C300" s="16"/>
      <c r="D300" s="17"/>
      <c r="E300" s="17"/>
      <c r="F300" s="17"/>
    </row>
    <row r="301" customFormat="false" ht="22.5" hidden="false" customHeight="false" outlineLevel="0" collapsed="false">
      <c r="A301" s="19" t="s">
        <v>500</v>
      </c>
      <c r="B301" s="2" t="s">
        <v>501</v>
      </c>
      <c r="C301" s="16" t="s">
        <v>14</v>
      </c>
      <c r="D301" s="17" t="n">
        <v>10</v>
      </c>
      <c r="E301" s="17" t="n">
        <v>1003424</v>
      </c>
      <c r="F301" s="17" t="n">
        <v>12393233</v>
      </c>
    </row>
    <row r="302" customFormat="false" ht="22.5" hidden="false" customHeight="false" outlineLevel="0" collapsed="false">
      <c r="A302" s="19" t="s">
        <v>502</v>
      </c>
      <c r="B302" s="2" t="s">
        <v>503</v>
      </c>
      <c r="C302" s="16" t="s">
        <v>14</v>
      </c>
      <c r="D302" s="17" t="n">
        <v>3</v>
      </c>
      <c r="E302" s="17" t="n">
        <v>2486190</v>
      </c>
      <c r="F302" s="17" t="s">
        <v>20</v>
      </c>
    </row>
    <row r="303" customFormat="false" ht="22.5" hidden="false" customHeight="false" outlineLevel="0" collapsed="false">
      <c r="A303" s="19" t="s">
        <v>504</v>
      </c>
      <c r="B303" s="2" t="s">
        <v>505</v>
      </c>
      <c r="C303" s="16" t="s">
        <v>17</v>
      </c>
      <c r="D303" s="17" t="n">
        <v>135</v>
      </c>
      <c r="E303" s="17" t="n">
        <v>1136557</v>
      </c>
      <c r="F303" s="17" t="n">
        <v>1033445386</v>
      </c>
    </row>
    <row r="304" customFormat="false" ht="12.75" hidden="false" customHeight="false" outlineLevel="0" collapsed="false">
      <c r="A304" s="19" t="s">
        <v>506</v>
      </c>
      <c r="B304" s="2" t="s">
        <v>507</v>
      </c>
      <c r="C304" s="16" t="s">
        <v>14</v>
      </c>
      <c r="D304" s="17" t="n">
        <v>15</v>
      </c>
      <c r="E304" s="17" t="n">
        <v>1684059</v>
      </c>
      <c r="F304" s="17" t="n">
        <v>11845404</v>
      </c>
    </row>
    <row r="305" customFormat="false" ht="22.5" hidden="false" customHeight="false" outlineLevel="0" collapsed="false">
      <c r="A305" s="19" t="s">
        <v>508</v>
      </c>
      <c r="B305" s="2" t="s">
        <v>509</v>
      </c>
      <c r="C305" s="16" t="s">
        <v>14</v>
      </c>
      <c r="D305" s="17" t="n">
        <v>20</v>
      </c>
      <c r="E305" s="17" t="n">
        <v>11757863</v>
      </c>
      <c r="F305" s="17" t="n">
        <v>46451975</v>
      </c>
    </row>
    <row r="306" customFormat="false" ht="22.5" hidden="false" customHeight="false" outlineLevel="0" collapsed="false">
      <c r="A306" s="19" t="s">
        <v>510</v>
      </c>
      <c r="B306" s="2" t="s">
        <v>511</v>
      </c>
      <c r="C306" s="16" t="s">
        <v>17</v>
      </c>
      <c r="D306" s="17" t="n">
        <v>6</v>
      </c>
      <c r="E306" s="17" t="n">
        <v>2787</v>
      </c>
      <c r="F306" s="17" t="n">
        <v>2646012</v>
      </c>
    </row>
    <row r="307" customFormat="false" ht="12.75" hidden="false" customHeight="false" outlineLevel="0" collapsed="false">
      <c r="A307" s="20" t="s">
        <v>512</v>
      </c>
      <c r="B307" s="21" t="s">
        <v>513</v>
      </c>
      <c r="C307" s="16"/>
      <c r="D307" s="17"/>
      <c r="E307" s="17"/>
      <c r="F307" s="22" t="n">
        <f aca="false">SUM(F301:F306)</f>
        <v>1106782010</v>
      </c>
      <c r="G307" s="23" t="n">
        <v>88654585</v>
      </c>
      <c r="H307" s="23" t="n">
        <v>59350804</v>
      </c>
    </row>
    <row r="308" customFormat="false" ht="12.75" hidden="false" customHeight="false" outlineLevel="0" collapsed="false">
      <c r="A308" s="19"/>
      <c r="C308" s="16"/>
      <c r="D308" s="17"/>
      <c r="E308" s="17"/>
      <c r="F308" s="17"/>
    </row>
    <row r="309" customFormat="false" ht="22.5" hidden="false" customHeight="false" outlineLevel="0" collapsed="false">
      <c r="A309" s="19" t="s">
        <v>514</v>
      </c>
      <c r="B309" s="2" t="s">
        <v>515</v>
      </c>
      <c r="C309" s="16" t="s">
        <v>17</v>
      </c>
      <c r="D309" s="17" t="n">
        <v>10</v>
      </c>
      <c r="E309" s="17" t="n">
        <v>19441</v>
      </c>
      <c r="F309" s="17" t="n">
        <v>22864142</v>
      </c>
    </row>
    <row r="310" customFormat="false" ht="22.5" hidden="false" customHeight="false" outlineLevel="0" collapsed="false">
      <c r="A310" s="19" t="s">
        <v>516</v>
      </c>
      <c r="B310" s="2" t="s">
        <v>517</v>
      </c>
      <c r="C310" s="16" t="s">
        <v>14</v>
      </c>
      <c r="D310" s="17" t="n">
        <v>1</v>
      </c>
      <c r="E310" s="17" t="s">
        <v>20</v>
      </c>
      <c r="F310" s="17" t="s">
        <v>20</v>
      </c>
    </row>
    <row r="311" customFormat="false" ht="33.75" hidden="false" customHeight="false" outlineLevel="0" collapsed="false">
      <c r="A311" s="20" t="s">
        <v>518</v>
      </c>
      <c r="B311" s="21" t="s">
        <v>519</v>
      </c>
      <c r="C311" s="16"/>
      <c r="D311" s="17"/>
      <c r="E311" s="17"/>
      <c r="F311" s="22" t="n">
        <v>22864142</v>
      </c>
      <c r="G311" s="23" t="n">
        <v>1667823</v>
      </c>
      <c r="H311" s="23" t="n">
        <v>3155614</v>
      </c>
    </row>
    <row r="312" customFormat="false" ht="12.75" hidden="false" customHeight="false" outlineLevel="0" collapsed="false">
      <c r="A312" s="15"/>
      <c r="C312" s="16"/>
      <c r="D312" s="17"/>
      <c r="E312" s="17"/>
      <c r="F312" s="17"/>
    </row>
    <row r="313" customFormat="false" ht="12.75" hidden="false" customHeight="false" outlineLevel="0" collapsed="false">
      <c r="A313" s="19" t="s">
        <v>520</v>
      </c>
      <c r="B313" s="2" t="s">
        <v>521</v>
      </c>
      <c r="C313" s="16" t="s">
        <v>14</v>
      </c>
      <c r="D313" s="17" t="n">
        <v>6</v>
      </c>
      <c r="E313" s="17" t="n">
        <v>185400</v>
      </c>
      <c r="F313" s="17" t="n">
        <v>6895251</v>
      </c>
    </row>
    <row r="314" customFormat="false" ht="33.75" hidden="false" customHeight="false" outlineLevel="0" collapsed="false">
      <c r="A314" s="19" t="s">
        <v>522</v>
      </c>
      <c r="B314" s="2" t="s">
        <v>523</v>
      </c>
      <c r="C314" s="16" t="s">
        <v>14</v>
      </c>
      <c r="D314" s="17" t="n">
        <v>16</v>
      </c>
      <c r="E314" s="17" t="n">
        <v>798800</v>
      </c>
      <c r="F314" s="17" t="n">
        <v>9242643</v>
      </c>
    </row>
    <row r="315" customFormat="false" ht="12.75" hidden="false" customHeight="false" outlineLevel="0" collapsed="false">
      <c r="A315" s="19" t="s">
        <v>524</v>
      </c>
      <c r="B315" s="2" t="s">
        <v>525</v>
      </c>
      <c r="C315" s="16" t="s">
        <v>14</v>
      </c>
      <c r="D315" s="17" t="n">
        <v>9</v>
      </c>
      <c r="E315" s="17" t="n">
        <v>1595581</v>
      </c>
      <c r="F315" s="17" t="n">
        <v>11638209</v>
      </c>
    </row>
    <row r="316" customFormat="false" ht="33.75" hidden="false" customHeight="false" outlineLevel="0" collapsed="false">
      <c r="A316" s="20" t="s">
        <v>526</v>
      </c>
      <c r="B316" s="21" t="s">
        <v>527</v>
      </c>
      <c r="C316" s="16"/>
      <c r="D316" s="17"/>
      <c r="E316" s="17"/>
      <c r="F316" s="22" t="n">
        <f aca="false">SUM(F313:F315)</f>
        <v>27776103</v>
      </c>
      <c r="G316" s="23" t="n">
        <v>682418</v>
      </c>
      <c r="H316" s="23" t="n">
        <v>4547011</v>
      </c>
    </row>
    <row r="317" customFormat="false" ht="12.75" hidden="false" customHeight="false" outlineLevel="0" collapsed="false">
      <c r="A317" s="15"/>
      <c r="C317" s="16"/>
      <c r="D317" s="17"/>
      <c r="E317" s="17"/>
      <c r="F317" s="17"/>
    </row>
    <row r="318" customFormat="false" ht="22.5" hidden="false" customHeight="false" outlineLevel="0" collapsed="false">
      <c r="A318" s="15" t="s">
        <v>528</v>
      </c>
      <c r="B318" s="2" t="s">
        <v>529</v>
      </c>
      <c r="C318" s="16"/>
      <c r="D318" s="17" t="n">
        <v>25</v>
      </c>
      <c r="E318" s="17" t="s">
        <v>11</v>
      </c>
      <c r="F318" s="17" t="n">
        <v>74930659</v>
      </c>
    </row>
    <row r="319" customFormat="false" ht="12.75" hidden="false" customHeight="false" outlineLevel="0" collapsed="false">
      <c r="A319" s="15" t="s">
        <v>530</v>
      </c>
      <c r="B319" s="2" t="s">
        <v>531</v>
      </c>
      <c r="C319" s="16"/>
      <c r="D319" s="17" t="n">
        <v>31</v>
      </c>
      <c r="E319" s="17" t="s">
        <v>11</v>
      </c>
      <c r="F319" s="17" t="n">
        <v>444042255</v>
      </c>
    </row>
    <row r="320" customFormat="false" ht="12.75" hidden="false" customHeight="false" outlineLevel="0" collapsed="false">
      <c r="A320" s="15"/>
      <c r="B320" s="2" t="s">
        <v>45</v>
      </c>
      <c r="C320" s="16"/>
      <c r="D320" s="17" t="n">
        <v>8</v>
      </c>
      <c r="E320" s="17" t="s">
        <v>11</v>
      </c>
      <c r="F320" s="17" t="n">
        <v>54465391</v>
      </c>
    </row>
    <row r="323" s="36" customFormat="true" ht="22.5" hidden="false" customHeight="true" outlineLevel="0" collapsed="false">
      <c r="A323" s="34"/>
      <c r="B323" s="35" t="s">
        <v>532</v>
      </c>
      <c r="C323" s="35"/>
      <c r="D323" s="35"/>
      <c r="E323" s="35"/>
      <c r="F323" s="35"/>
      <c r="G323" s="35"/>
      <c r="H323" s="35"/>
    </row>
    <row r="324" s="36" customFormat="true" ht="22.5" hidden="false" customHeight="true" outlineLevel="0" collapsed="false">
      <c r="A324" s="34"/>
      <c r="B324" s="35" t="s">
        <v>533</v>
      </c>
      <c r="C324" s="35"/>
      <c r="D324" s="35"/>
      <c r="E324" s="35"/>
      <c r="F324" s="35"/>
      <c r="G324" s="35"/>
      <c r="H324" s="35"/>
    </row>
    <row r="325" s="36" customFormat="true" ht="11.25" hidden="false" customHeight="true" outlineLevel="0" collapsed="false">
      <c r="A325" s="34"/>
      <c r="B325" s="37" t="s">
        <v>534</v>
      </c>
      <c r="C325" s="37"/>
      <c r="D325" s="37"/>
      <c r="E325" s="37"/>
      <c r="F325" s="37"/>
      <c r="G325" s="37"/>
      <c r="H325" s="37"/>
    </row>
    <row r="326" s="36" customFormat="true" ht="11.25" hidden="false" customHeight="true" outlineLevel="0" collapsed="false">
      <c r="A326" s="34"/>
      <c r="B326" s="37" t="s">
        <v>535</v>
      </c>
      <c r="C326" s="37"/>
      <c r="D326" s="37"/>
      <c r="E326" s="37"/>
      <c r="F326" s="37"/>
      <c r="G326" s="37"/>
      <c r="H326" s="37"/>
    </row>
    <row r="327" s="36" customFormat="true" ht="11.25" hidden="false" customHeight="true" outlineLevel="0" collapsed="false">
      <c r="A327" s="34"/>
      <c r="B327" s="37" t="s">
        <v>536</v>
      </c>
      <c r="C327" s="37"/>
      <c r="D327" s="37"/>
      <c r="E327" s="37"/>
      <c r="F327" s="37"/>
      <c r="G327" s="37"/>
      <c r="H327" s="37"/>
    </row>
    <row r="328" s="36" customFormat="true" ht="11.25" hidden="false" customHeight="true" outlineLevel="0" collapsed="false">
      <c r="A328" s="34"/>
      <c r="B328" s="37" t="s">
        <v>537</v>
      </c>
      <c r="C328" s="37"/>
      <c r="D328" s="37"/>
      <c r="E328" s="37"/>
      <c r="F328" s="37"/>
      <c r="G328" s="37"/>
      <c r="H328" s="37"/>
    </row>
    <row r="329" s="36" customFormat="true" ht="23.25" hidden="false" customHeight="true" outlineLevel="0" collapsed="false">
      <c r="A329" s="34"/>
      <c r="B329" s="38" t="s">
        <v>538</v>
      </c>
      <c r="C329" s="38"/>
      <c r="D329" s="38"/>
      <c r="E329" s="38"/>
      <c r="F329" s="38"/>
      <c r="G329" s="38"/>
      <c r="H329" s="38"/>
    </row>
    <row r="330" s="36" customFormat="true" ht="23.25" hidden="false" customHeight="true" outlineLevel="0" collapsed="false">
      <c r="A330" s="34"/>
      <c r="B330" s="38" t="s">
        <v>539</v>
      </c>
      <c r="C330" s="38"/>
      <c r="D330" s="38"/>
      <c r="E330" s="38"/>
      <c r="F330" s="38"/>
      <c r="G330" s="38"/>
      <c r="H330" s="38"/>
    </row>
    <row r="331" s="36" customFormat="true" ht="23.25" hidden="false" customHeight="true" outlineLevel="0" collapsed="false">
      <c r="A331" s="34"/>
      <c r="B331" s="38" t="s">
        <v>540</v>
      </c>
      <c r="C331" s="38"/>
      <c r="D331" s="38"/>
      <c r="E331" s="38"/>
      <c r="F331" s="38"/>
      <c r="G331" s="38"/>
      <c r="H331" s="38"/>
    </row>
    <row r="332" s="36" customFormat="true" ht="23.25" hidden="false" customHeight="true" outlineLevel="0" collapsed="false">
      <c r="A332" s="34"/>
      <c r="B332" s="38" t="s">
        <v>541</v>
      </c>
      <c r="C332" s="38"/>
      <c r="D332" s="38"/>
      <c r="E332" s="38"/>
      <c r="F332" s="38"/>
      <c r="G332" s="38"/>
      <c r="H332" s="38"/>
    </row>
    <row r="333" s="36" customFormat="true" ht="23.25" hidden="false" customHeight="true" outlineLevel="0" collapsed="false">
      <c r="A333" s="34"/>
      <c r="B333" s="38" t="s">
        <v>542</v>
      </c>
      <c r="C333" s="38"/>
      <c r="D333" s="38"/>
      <c r="E333" s="38"/>
      <c r="F333" s="38"/>
      <c r="G333" s="38"/>
      <c r="H333" s="38"/>
    </row>
    <row r="334" s="36" customFormat="true" ht="23.25" hidden="false" customHeight="true" outlineLevel="0" collapsed="false">
      <c r="A334" s="34"/>
      <c r="B334" s="38" t="s">
        <v>543</v>
      </c>
      <c r="C334" s="38"/>
      <c r="D334" s="38"/>
      <c r="E334" s="38"/>
      <c r="F334" s="38"/>
      <c r="G334" s="38"/>
      <c r="H334" s="38"/>
    </row>
    <row r="335" s="36" customFormat="true" ht="23.25" hidden="false" customHeight="true" outlineLevel="0" collapsed="false">
      <c r="A335" s="34"/>
      <c r="B335" s="38" t="s">
        <v>544</v>
      </c>
      <c r="C335" s="38"/>
      <c r="D335" s="38"/>
      <c r="E335" s="38"/>
      <c r="F335" s="38"/>
      <c r="G335" s="38"/>
      <c r="H335" s="38"/>
    </row>
    <row r="336" s="36" customFormat="true" ht="23.25" hidden="false" customHeight="true" outlineLevel="0" collapsed="false">
      <c r="A336" s="34"/>
      <c r="B336" s="38"/>
      <c r="C336" s="38"/>
      <c r="D336" s="38"/>
      <c r="E336" s="38"/>
      <c r="F336" s="38"/>
      <c r="G336" s="38"/>
      <c r="H336" s="38"/>
    </row>
    <row r="337" s="36" customFormat="true" ht="23.25" hidden="false" customHeight="true" outlineLevel="0" collapsed="false">
      <c r="A337" s="34"/>
      <c r="B337" s="38"/>
      <c r="C337" s="38"/>
      <c r="D337" s="38"/>
      <c r="E337" s="38"/>
      <c r="F337" s="38"/>
      <c r="G337" s="38"/>
      <c r="H337" s="38"/>
    </row>
  </sheetData>
  <mergeCells count="22">
    <mergeCell ref="A1:A2"/>
    <mergeCell ref="B1:B2"/>
    <mergeCell ref="C1:C2"/>
    <mergeCell ref="D1:D2"/>
    <mergeCell ref="E1:F1"/>
    <mergeCell ref="G1:G2"/>
    <mergeCell ref="H1:H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2" activeCellId="0" sqref="A102:B102"/>
    </sheetView>
  </sheetViews>
  <sheetFormatPr defaultColWidth="9.0546875" defaultRowHeight="24.9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26.42"/>
  </cols>
  <sheetData>
    <row r="1" customFormat="false" ht="24.95" hidden="false" customHeight="true" outlineLevel="0" collapsed="false">
      <c r="A1" s="39" t="s">
        <v>500</v>
      </c>
      <c r="B1" s="40" t="s">
        <v>545</v>
      </c>
      <c r="C1" s="40" t="s">
        <v>546</v>
      </c>
    </row>
    <row r="2" customFormat="false" ht="24.95" hidden="false" customHeight="true" outlineLevel="0" collapsed="false">
      <c r="A2" s="39" t="s">
        <v>502</v>
      </c>
      <c r="B2" s="40" t="s">
        <v>547</v>
      </c>
      <c r="C2" s="40" t="s">
        <v>546</v>
      </c>
    </row>
    <row r="3" customFormat="false" ht="24.95" hidden="false" customHeight="true" outlineLevel="0" collapsed="false">
      <c r="A3" s="39" t="s">
        <v>504</v>
      </c>
      <c r="B3" s="40" t="s">
        <v>513</v>
      </c>
      <c r="C3" s="40" t="s">
        <v>546</v>
      </c>
    </row>
    <row r="4" customFormat="false" ht="24.95" hidden="false" customHeight="true" outlineLevel="0" collapsed="false">
      <c r="A4" s="39" t="s">
        <v>506</v>
      </c>
      <c r="B4" s="40" t="s">
        <v>548</v>
      </c>
      <c r="C4" s="40" t="s">
        <v>546</v>
      </c>
    </row>
    <row r="5" customFormat="false" ht="24.95" hidden="false" customHeight="true" outlineLevel="0" collapsed="false">
      <c r="A5" s="39" t="s">
        <v>508</v>
      </c>
      <c r="B5" s="40" t="s">
        <v>549</v>
      </c>
      <c r="C5" s="40" t="s">
        <v>546</v>
      </c>
    </row>
    <row r="6" customFormat="false" ht="24.95" hidden="false" customHeight="true" outlineLevel="0" collapsed="false">
      <c r="A6" s="39" t="s">
        <v>510</v>
      </c>
      <c r="B6" s="40" t="s">
        <v>550</v>
      </c>
      <c r="C6" s="40" t="s">
        <v>546</v>
      </c>
    </row>
    <row r="7" customFormat="false" ht="24.95" hidden="false" customHeight="true" outlineLevel="0" collapsed="false">
      <c r="A7" s="41" t="s">
        <v>512</v>
      </c>
      <c r="B7" s="40" t="s">
        <v>513</v>
      </c>
      <c r="C7" s="40" t="s">
        <v>546</v>
      </c>
    </row>
    <row r="8" customFormat="false" ht="24.95" hidden="false" customHeight="true" outlineLevel="0" collapsed="false">
      <c r="A8" s="42"/>
      <c r="B8" s="40"/>
      <c r="C8" s="40"/>
    </row>
    <row r="9" customFormat="false" ht="24.95" hidden="false" customHeight="true" outlineLevel="0" collapsed="false">
      <c r="A9" s="39" t="s">
        <v>31</v>
      </c>
      <c r="B9" s="40" t="s">
        <v>40</v>
      </c>
      <c r="C9" s="40" t="s">
        <v>551</v>
      </c>
    </row>
    <row r="10" customFormat="false" ht="24.95" hidden="false" customHeight="true" outlineLevel="0" collapsed="false">
      <c r="A10" s="39" t="s">
        <v>33</v>
      </c>
      <c r="B10" s="43" t="s">
        <v>552</v>
      </c>
      <c r="C10" s="43" t="s">
        <v>551</v>
      </c>
    </row>
    <row r="11" customFormat="false" ht="24.95" hidden="false" customHeight="true" outlineLevel="0" collapsed="false">
      <c r="A11" s="39" t="s">
        <v>35</v>
      </c>
      <c r="B11" s="40" t="s">
        <v>553</v>
      </c>
      <c r="C11" s="40" t="s">
        <v>551</v>
      </c>
    </row>
    <row r="12" customFormat="false" ht="24.95" hidden="false" customHeight="true" outlineLevel="0" collapsed="false">
      <c r="A12" s="39" t="s">
        <v>37</v>
      </c>
      <c r="B12" s="40" t="s">
        <v>554</v>
      </c>
      <c r="C12" s="40" t="s">
        <v>551</v>
      </c>
    </row>
    <row r="13" customFormat="false" ht="24.95" hidden="false" customHeight="true" outlineLevel="0" collapsed="false">
      <c r="A13" s="41" t="s">
        <v>39</v>
      </c>
      <c r="B13" s="44" t="s">
        <v>40</v>
      </c>
      <c r="C13" s="40" t="s">
        <v>551</v>
      </c>
    </row>
    <row r="14" customFormat="false" ht="24.95" hidden="false" customHeight="true" outlineLevel="0" collapsed="false">
      <c r="A14" s="42"/>
      <c r="B14" s="40"/>
      <c r="C14" s="40"/>
    </row>
    <row r="15" customFormat="false" ht="24.95" hidden="false" customHeight="true" outlineLevel="0" collapsed="false">
      <c r="A15" s="39" t="s">
        <v>25</v>
      </c>
      <c r="B15" s="40" t="s">
        <v>555</v>
      </c>
      <c r="C15" s="40" t="s">
        <v>556</v>
      </c>
    </row>
    <row r="16" customFormat="false" ht="24.95" hidden="false" customHeight="true" outlineLevel="0" collapsed="false">
      <c r="A16" s="39" t="s">
        <v>27</v>
      </c>
      <c r="B16" s="40" t="s">
        <v>557</v>
      </c>
      <c r="C16" s="40" t="s">
        <v>556</v>
      </c>
    </row>
    <row r="17" customFormat="false" ht="24.95" hidden="false" customHeight="true" outlineLevel="0" collapsed="false">
      <c r="A17" s="41" t="s">
        <v>29</v>
      </c>
      <c r="B17" s="44" t="s">
        <v>30</v>
      </c>
      <c r="C17" s="40" t="s">
        <v>556</v>
      </c>
    </row>
    <row r="18" customFormat="false" ht="24.95" hidden="false" customHeight="true" outlineLevel="0" collapsed="false">
      <c r="A18" s="42"/>
      <c r="B18" s="40"/>
      <c r="C18" s="40"/>
    </row>
    <row r="19" customFormat="false" ht="24.95" hidden="false" customHeight="true" outlineLevel="0" collapsed="false">
      <c r="A19" s="39" t="s">
        <v>50</v>
      </c>
      <c r="B19" s="40" t="s">
        <v>558</v>
      </c>
      <c r="C19" s="40" t="s">
        <v>559</v>
      </c>
    </row>
    <row r="20" customFormat="false" ht="24.95" hidden="false" customHeight="true" outlineLevel="0" collapsed="false">
      <c r="A20" s="39" t="s">
        <v>52</v>
      </c>
      <c r="B20" s="40" t="s">
        <v>560</v>
      </c>
      <c r="C20" s="40" t="s">
        <v>559</v>
      </c>
    </row>
    <row r="21" customFormat="false" ht="24.95" hidden="false" customHeight="true" outlineLevel="0" collapsed="false">
      <c r="A21" s="41" t="s">
        <v>54</v>
      </c>
      <c r="B21" s="44" t="s">
        <v>55</v>
      </c>
      <c r="C21" s="40" t="s">
        <v>559</v>
      </c>
    </row>
    <row r="22" customFormat="false" ht="24.95" hidden="false" customHeight="true" outlineLevel="0" collapsed="false">
      <c r="A22" s="42"/>
      <c r="B22" s="40"/>
      <c r="C22" s="40"/>
    </row>
    <row r="23" customFormat="false" ht="24.95" hidden="false" customHeight="true" outlineLevel="0" collapsed="false">
      <c r="A23" s="39" t="s">
        <v>81</v>
      </c>
      <c r="B23" s="40" t="s">
        <v>561</v>
      </c>
      <c r="C23" s="40" t="n">
        <v>7311</v>
      </c>
    </row>
    <row r="24" customFormat="false" ht="24.95" hidden="false" customHeight="true" outlineLevel="0" collapsed="false">
      <c r="A24" s="39" t="s">
        <v>83</v>
      </c>
      <c r="B24" s="40" t="s">
        <v>562</v>
      </c>
      <c r="C24" s="40" t="n">
        <v>7311</v>
      </c>
    </row>
    <row r="25" customFormat="false" ht="24.95" hidden="false" customHeight="true" outlineLevel="0" collapsed="false">
      <c r="A25" s="41" t="s">
        <v>85</v>
      </c>
      <c r="B25" s="44" t="s">
        <v>86</v>
      </c>
      <c r="C25" s="40" t="n">
        <v>7311</v>
      </c>
    </row>
    <row r="26" customFormat="false" ht="24.95" hidden="false" customHeight="true" outlineLevel="0" collapsed="false">
      <c r="A26" s="42"/>
      <c r="B26" s="40"/>
      <c r="C26" s="40"/>
    </row>
    <row r="27" customFormat="false" ht="24.95" hidden="false" customHeight="true" outlineLevel="0" collapsed="false">
      <c r="A27" s="39" t="s">
        <v>87</v>
      </c>
      <c r="B27" s="40" t="s">
        <v>563</v>
      </c>
      <c r="C27" s="40" t="s">
        <v>564</v>
      </c>
    </row>
    <row r="28" customFormat="false" ht="24.95" hidden="false" customHeight="true" outlineLevel="0" collapsed="false">
      <c r="A28" s="39" t="s">
        <v>89</v>
      </c>
      <c r="B28" s="40" t="s">
        <v>565</v>
      </c>
      <c r="C28" s="40" t="s">
        <v>564</v>
      </c>
    </row>
    <row r="29" customFormat="false" ht="24.95" hidden="false" customHeight="true" outlineLevel="0" collapsed="false">
      <c r="A29" s="41" t="s">
        <v>91</v>
      </c>
      <c r="B29" s="44" t="s">
        <v>92</v>
      </c>
      <c r="C29" s="40" t="s">
        <v>564</v>
      </c>
    </row>
    <row r="30" customFormat="false" ht="24.95" hidden="false" customHeight="true" outlineLevel="0" collapsed="false">
      <c r="A30" s="42"/>
      <c r="B30" s="40"/>
      <c r="C30" s="40"/>
    </row>
    <row r="31" customFormat="false" ht="24.95" hidden="false" customHeight="true" outlineLevel="0" collapsed="false">
      <c r="A31" s="39" t="s">
        <v>121</v>
      </c>
      <c r="B31" s="40" t="s">
        <v>566</v>
      </c>
      <c r="C31" s="40" t="s">
        <v>567</v>
      </c>
    </row>
    <row r="32" customFormat="false" ht="24.95" hidden="false" customHeight="true" outlineLevel="0" collapsed="false">
      <c r="A32" s="39" t="s">
        <v>123</v>
      </c>
      <c r="B32" s="40" t="s">
        <v>568</v>
      </c>
      <c r="C32" s="40" t="s">
        <v>567</v>
      </c>
    </row>
    <row r="33" customFormat="false" ht="24.95" hidden="false" customHeight="true" outlineLevel="0" collapsed="false">
      <c r="A33" s="41" t="s">
        <v>125</v>
      </c>
      <c r="B33" s="40" t="s">
        <v>126</v>
      </c>
      <c r="C33" s="40" t="s">
        <v>567</v>
      </c>
    </row>
    <row r="34" customFormat="false" ht="24.95" hidden="false" customHeight="true" outlineLevel="0" collapsed="false">
      <c r="A34" s="42"/>
      <c r="B34" s="40"/>
      <c r="C34" s="40"/>
    </row>
    <row r="35" customFormat="false" ht="24.95" hidden="false" customHeight="true" outlineLevel="0" collapsed="false">
      <c r="A35" s="39" t="s">
        <v>184</v>
      </c>
      <c r="B35" s="40" t="s">
        <v>569</v>
      </c>
      <c r="C35" s="40" t="n">
        <v>8213</v>
      </c>
    </row>
    <row r="36" customFormat="false" ht="24.95" hidden="false" customHeight="true" outlineLevel="0" collapsed="false">
      <c r="A36" s="39" t="s">
        <v>186</v>
      </c>
      <c r="B36" s="40" t="s">
        <v>570</v>
      </c>
      <c r="C36" s="40" t="s">
        <v>571</v>
      </c>
    </row>
    <row r="37" customFormat="false" ht="24.95" hidden="false" customHeight="true" outlineLevel="0" collapsed="false">
      <c r="A37" s="41" t="s">
        <v>188</v>
      </c>
      <c r="B37" s="44" t="s">
        <v>189</v>
      </c>
      <c r="C37" s="40" t="n">
        <v>8213</v>
      </c>
    </row>
    <row r="38" customFormat="false" ht="24.95" hidden="false" customHeight="true" outlineLevel="0" collapsed="false">
      <c r="A38" s="45"/>
      <c r="B38" s="46"/>
      <c r="C38" s="40"/>
    </row>
    <row r="39" customFormat="false" ht="24.95" hidden="false" customHeight="true" outlineLevel="0" collapsed="false">
      <c r="A39" s="39" t="s">
        <v>220</v>
      </c>
      <c r="B39" s="40" t="s">
        <v>572</v>
      </c>
      <c r="C39" s="40" t="s">
        <v>573</v>
      </c>
    </row>
    <row r="40" customFormat="false" ht="24.95" hidden="false" customHeight="true" outlineLevel="0" collapsed="false">
      <c r="A40" s="39" t="s">
        <v>222</v>
      </c>
      <c r="B40" s="40" t="s">
        <v>225</v>
      </c>
      <c r="C40" s="40" t="s">
        <v>573</v>
      </c>
    </row>
    <row r="41" customFormat="false" ht="24.95" hidden="false" customHeight="true" outlineLevel="0" collapsed="false">
      <c r="A41" s="41" t="s">
        <v>224</v>
      </c>
      <c r="B41" s="40" t="s">
        <v>225</v>
      </c>
      <c r="C41" s="40" t="s">
        <v>573</v>
      </c>
    </row>
    <row r="42" customFormat="false" ht="24.95" hidden="false" customHeight="true" outlineLevel="0" collapsed="false">
      <c r="A42" s="42"/>
      <c r="B42" s="40"/>
      <c r="C42" s="40"/>
    </row>
    <row r="43" customFormat="false" ht="24.95" hidden="false" customHeight="true" outlineLevel="0" collapsed="false">
      <c r="A43" s="39" t="s">
        <v>290</v>
      </c>
      <c r="B43" s="40" t="s">
        <v>574</v>
      </c>
      <c r="C43" s="40" t="s">
        <v>575</v>
      </c>
    </row>
    <row r="44" customFormat="false" ht="24.95" hidden="false" customHeight="true" outlineLevel="0" collapsed="false">
      <c r="A44" s="39" t="s">
        <v>292</v>
      </c>
      <c r="B44" s="40" t="s">
        <v>576</v>
      </c>
      <c r="C44" s="40" t="s">
        <v>575</v>
      </c>
    </row>
    <row r="45" customFormat="false" ht="24.95" hidden="false" customHeight="true" outlineLevel="0" collapsed="false">
      <c r="A45" s="39" t="s">
        <v>294</v>
      </c>
      <c r="B45" s="40" t="s">
        <v>297</v>
      </c>
      <c r="C45" s="40" t="s">
        <v>575</v>
      </c>
    </row>
    <row r="46" customFormat="false" ht="24.95" hidden="false" customHeight="true" outlineLevel="0" collapsed="false">
      <c r="A46" s="41" t="s">
        <v>296</v>
      </c>
      <c r="B46" s="44" t="s">
        <v>297</v>
      </c>
      <c r="C46" s="40" t="s">
        <v>575</v>
      </c>
    </row>
    <row r="47" customFormat="false" ht="24.95" hidden="false" customHeight="true" outlineLevel="0" collapsed="false">
      <c r="A47" s="42"/>
      <c r="B47" s="40"/>
      <c r="C47" s="40"/>
    </row>
    <row r="48" customFormat="false" ht="24.95" hidden="false" customHeight="true" outlineLevel="0" collapsed="false">
      <c r="A48" s="39" t="s">
        <v>298</v>
      </c>
      <c r="B48" s="40" t="s">
        <v>305</v>
      </c>
      <c r="C48" s="40" t="s">
        <v>577</v>
      </c>
    </row>
    <row r="49" customFormat="false" ht="24.95" hidden="false" customHeight="true" outlineLevel="0" collapsed="false">
      <c r="A49" s="39" t="s">
        <v>300</v>
      </c>
      <c r="B49" s="40" t="s">
        <v>578</v>
      </c>
      <c r="C49" s="40" t="s">
        <v>577</v>
      </c>
    </row>
    <row r="50" customFormat="false" ht="24.95" hidden="false" customHeight="true" outlineLevel="0" collapsed="false">
      <c r="A50" s="39" t="s">
        <v>302</v>
      </c>
      <c r="B50" s="40" t="s">
        <v>579</v>
      </c>
      <c r="C50" s="40" t="s">
        <v>577</v>
      </c>
    </row>
    <row r="51" customFormat="false" ht="24.95" hidden="false" customHeight="true" outlineLevel="0" collapsed="false">
      <c r="A51" s="41" t="s">
        <v>304</v>
      </c>
      <c r="B51" s="44" t="s">
        <v>305</v>
      </c>
      <c r="C51" s="40" t="s">
        <v>577</v>
      </c>
    </row>
    <row r="52" customFormat="false" ht="24.95" hidden="false" customHeight="true" outlineLevel="0" collapsed="false">
      <c r="A52" s="42"/>
      <c r="B52" s="40"/>
      <c r="C52" s="40"/>
    </row>
    <row r="53" customFormat="false" ht="24.95" hidden="false" customHeight="true" outlineLevel="0" collapsed="false">
      <c r="A53" s="39" t="s">
        <v>306</v>
      </c>
      <c r="B53" s="47" t="s">
        <v>580</v>
      </c>
      <c r="C53" s="40" t="s">
        <v>581</v>
      </c>
    </row>
    <row r="54" customFormat="false" ht="24.95" hidden="false" customHeight="true" outlineLevel="0" collapsed="false">
      <c r="A54" s="39" t="s">
        <v>308</v>
      </c>
      <c r="B54" s="40" t="s">
        <v>582</v>
      </c>
      <c r="C54" s="40" t="s">
        <v>583</v>
      </c>
    </row>
    <row r="55" customFormat="false" ht="24.95" hidden="false" customHeight="true" outlineLevel="0" collapsed="false">
      <c r="A55" s="41" t="s">
        <v>310</v>
      </c>
      <c r="B55" s="48" t="s">
        <v>311</v>
      </c>
      <c r="C55" s="40" t="s">
        <v>581</v>
      </c>
    </row>
    <row r="56" customFormat="false" ht="24.95" hidden="false" customHeight="true" outlineLevel="0" collapsed="false">
      <c r="A56" s="42"/>
      <c r="B56" s="40"/>
      <c r="C56" s="40"/>
    </row>
    <row r="57" customFormat="false" ht="24.95" hidden="false" customHeight="true" outlineLevel="0" collapsed="false">
      <c r="A57" s="39" t="s">
        <v>312</v>
      </c>
      <c r="B57" s="40" t="s">
        <v>584</v>
      </c>
      <c r="C57" s="40" t="s">
        <v>585</v>
      </c>
    </row>
    <row r="58" customFormat="false" ht="24.95" hidden="false" customHeight="true" outlineLevel="0" collapsed="false">
      <c r="A58" s="39" t="s">
        <v>314</v>
      </c>
      <c r="B58" s="40" t="s">
        <v>586</v>
      </c>
      <c r="C58" s="40" t="s">
        <v>587</v>
      </c>
    </row>
    <row r="59" customFormat="false" ht="24.95" hidden="false" customHeight="true" outlineLevel="0" collapsed="false">
      <c r="A59" s="41" t="s">
        <v>316</v>
      </c>
      <c r="B59" s="44" t="s">
        <v>317</v>
      </c>
      <c r="C59" s="40" t="s">
        <v>585</v>
      </c>
    </row>
    <row r="60" customFormat="false" ht="24.95" hidden="false" customHeight="true" outlineLevel="0" collapsed="false">
      <c r="A60" s="42"/>
      <c r="B60" s="40"/>
      <c r="C60" s="40"/>
    </row>
    <row r="61" customFormat="false" ht="24.95" hidden="false" customHeight="true" outlineLevel="0" collapsed="false">
      <c r="A61" s="39" t="s">
        <v>404</v>
      </c>
      <c r="B61" s="40" t="s">
        <v>588</v>
      </c>
      <c r="C61" s="40" t="s">
        <v>589</v>
      </c>
    </row>
    <row r="62" customFormat="false" ht="24.95" hidden="false" customHeight="true" outlineLevel="0" collapsed="false">
      <c r="A62" s="39" t="s">
        <v>406</v>
      </c>
      <c r="B62" s="40" t="s">
        <v>590</v>
      </c>
      <c r="C62" s="40" t="s">
        <v>589</v>
      </c>
    </row>
    <row r="63" customFormat="false" ht="24.95" hidden="false" customHeight="true" outlineLevel="0" collapsed="false">
      <c r="A63" s="41" t="s">
        <v>408</v>
      </c>
      <c r="B63" s="44" t="s">
        <v>409</v>
      </c>
      <c r="C63" s="40" t="s">
        <v>589</v>
      </c>
    </row>
    <row r="64" customFormat="false" ht="24.95" hidden="false" customHeight="true" outlineLevel="0" collapsed="false">
      <c r="A64" s="42"/>
      <c r="B64" s="40"/>
      <c r="C64" s="40"/>
    </row>
    <row r="65" customFormat="false" ht="24.95" hidden="false" customHeight="true" outlineLevel="0" collapsed="false">
      <c r="A65" s="39" t="s">
        <v>444</v>
      </c>
      <c r="B65" s="40" t="s">
        <v>591</v>
      </c>
      <c r="C65" s="40" t="n">
        <v>7907</v>
      </c>
    </row>
    <row r="66" customFormat="false" ht="24.95" hidden="false" customHeight="true" outlineLevel="0" collapsed="false">
      <c r="A66" s="39" t="s">
        <v>446</v>
      </c>
      <c r="B66" s="40" t="s">
        <v>592</v>
      </c>
      <c r="C66" s="40" t="n">
        <v>7907</v>
      </c>
    </row>
    <row r="67" customFormat="false" ht="24.95" hidden="false" customHeight="true" outlineLevel="0" collapsed="false">
      <c r="A67" s="39" t="s">
        <v>448</v>
      </c>
      <c r="B67" s="40" t="s">
        <v>593</v>
      </c>
      <c r="C67" s="40" t="n">
        <v>7907</v>
      </c>
    </row>
    <row r="68" customFormat="false" ht="24.95" hidden="false" customHeight="true" outlineLevel="0" collapsed="false">
      <c r="A68" s="39" t="s">
        <v>450</v>
      </c>
      <c r="B68" s="40" t="s">
        <v>453</v>
      </c>
      <c r="C68" s="40" t="n">
        <v>7907</v>
      </c>
    </row>
    <row r="69" customFormat="false" ht="24.95" hidden="false" customHeight="true" outlineLevel="0" collapsed="false">
      <c r="A69" s="41" t="s">
        <v>452</v>
      </c>
      <c r="B69" s="44" t="s">
        <v>453</v>
      </c>
      <c r="C69" s="40" t="n">
        <v>7907</v>
      </c>
    </row>
    <row r="70" customFormat="false" ht="24.95" hidden="false" customHeight="true" outlineLevel="0" collapsed="false">
      <c r="A70" s="42"/>
      <c r="B70" s="40"/>
      <c r="C70" s="40"/>
    </row>
    <row r="71" customFormat="false" ht="24.95" hidden="false" customHeight="true" outlineLevel="0" collapsed="false">
      <c r="A71" s="39" t="s">
        <v>454</v>
      </c>
      <c r="B71" s="40" t="s">
        <v>594</v>
      </c>
      <c r="C71" s="40" t="n">
        <v>8007</v>
      </c>
    </row>
    <row r="72" customFormat="false" ht="24.95" hidden="false" customHeight="true" outlineLevel="0" collapsed="false">
      <c r="A72" s="39" t="s">
        <v>456</v>
      </c>
      <c r="B72" s="40" t="s">
        <v>459</v>
      </c>
      <c r="C72" s="40" t="n">
        <v>8007</v>
      </c>
    </row>
    <row r="73" customFormat="false" ht="24.95" hidden="false" customHeight="true" outlineLevel="0" collapsed="false">
      <c r="A73" s="41" t="s">
        <v>458</v>
      </c>
      <c r="B73" s="44" t="s">
        <v>459</v>
      </c>
      <c r="C73" s="40" t="n">
        <v>8007</v>
      </c>
    </row>
    <row r="74" customFormat="false" ht="24.95" hidden="false" customHeight="true" outlineLevel="0" collapsed="false">
      <c r="A74" s="42"/>
      <c r="B74" s="40"/>
      <c r="C74" s="40"/>
    </row>
    <row r="75" customFormat="false" ht="24.95" hidden="false" customHeight="true" outlineLevel="0" collapsed="false">
      <c r="A75" s="39" t="s">
        <v>332</v>
      </c>
      <c r="B75" s="40" t="s">
        <v>595</v>
      </c>
      <c r="C75" s="49" t="s">
        <v>596</v>
      </c>
    </row>
    <row r="76" customFormat="false" ht="24.95" hidden="false" customHeight="true" outlineLevel="0" collapsed="false">
      <c r="A76" s="39" t="s">
        <v>334</v>
      </c>
      <c r="B76" s="40" t="s">
        <v>597</v>
      </c>
      <c r="C76" s="40" t="s">
        <v>596</v>
      </c>
    </row>
    <row r="77" customFormat="false" ht="24.95" hidden="false" customHeight="true" outlineLevel="0" collapsed="false">
      <c r="A77" s="41" t="s">
        <v>336</v>
      </c>
      <c r="B77" s="44" t="s">
        <v>337</v>
      </c>
      <c r="C77" s="40" t="s">
        <v>596</v>
      </c>
    </row>
    <row r="78" customFormat="false" ht="24.95" hidden="false" customHeight="true" outlineLevel="0" collapsed="false">
      <c r="A78" s="42"/>
      <c r="B78" s="40"/>
      <c r="C78" s="40"/>
    </row>
    <row r="79" customFormat="false" ht="24.95" hidden="false" customHeight="true" outlineLevel="0" collapsed="false">
      <c r="A79" s="39" t="s">
        <v>338</v>
      </c>
      <c r="B79" s="40" t="s">
        <v>598</v>
      </c>
      <c r="C79" s="40" t="s">
        <v>599</v>
      </c>
    </row>
    <row r="80" customFormat="false" ht="24.95" hidden="false" customHeight="true" outlineLevel="0" collapsed="false">
      <c r="A80" s="39" t="s">
        <v>340</v>
      </c>
      <c r="B80" s="40" t="s">
        <v>600</v>
      </c>
      <c r="C80" s="40" t="s">
        <v>601</v>
      </c>
    </row>
    <row r="81" customFormat="false" ht="24.95" hidden="false" customHeight="true" outlineLevel="0" collapsed="false">
      <c r="A81" s="41" t="s">
        <v>342</v>
      </c>
      <c r="B81" s="44" t="s">
        <v>343</v>
      </c>
      <c r="C81" s="40" t="s">
        <v>601</v>
      </c>
    </row>
    <row r="82" customFormat="false" ht="24.95" hidden="false" customHeight="true" outlineLevel="0" collapsed="false">
      <c r="A82" s="42"/>
      <c r="B82" s="40"/>
      <c r="C82" s="40"/>
    </row>
    <row r="83" customFormat="false" ht="24.95" hidden="false" customHeight="true" outlineLevel="0" collapsed="false">
      <c r="A83" s="39" t="s">
        <v>410</v>
      </c>
      <c r="B83" s="40" t="s">
        <v>602</v>
      </c>
      <c r="C83" s="40" t="s">
        <v>603</v>
      </c>
    </row>
    <row r="84" customFormat="false" ht="24.95" hidden="false" customHeight="true" outlineLevel="0" collapsed="false">
      <c r="A84" s="39" t="s">
        <v>412</v>
      </c>
      <c r="B84" s="40" t="s">
        <v>415</v>
      </c>
      <c r="C84" s="40" t="s">
        <v>604</v>
      </c>
    </row>
    <row r="85" customFormat="false" ht="24.95" hidden="false" customHeight="true" outlineLevel="0" collapsed="false">
      <c r="A85" s="41" t="s">
        <v>414</v>
      </c>
      <c r="B85" s="44" t="s">
        <v>415</v>
      </c>
      <c r="C85" s="40" t="s">
        <v>604</v>
      </c>
    </row>
    <row r="86" customFormat="false" ht="24.95" hidden="false" customHeight="true" outlineLevel="0" collapsed="false">
      <c r="A86" s="42"/>
      <c r="B86" s="40"/>
      <c r="C86" s="40"/>
    </row>
    <row r="87" customFormat="false" ht="24.95" hidden="false" customHeight="true" outlineLevel="0" collapsed="false">
      <c r="A87" s="39" t="s">
        <v>416</v>
      </c>
      <c r="B87" s="40" t="s">
        <v>421</v>
      </c>
      <c r="C87" s="40" t="s">
        <v>605</v>
      </c>
    </row>
    <row r="88" customFormat="false" ht="24.95" hidden="false" customHeight="true" outlineLevel="0" collapsed="false">
      <c r="A88" s="39" t="s">
        <v>418</v>
      </c>
      <c r="B88" s="40" t="s">
        <v>606</v>
      </c>
      <c r="C88" s="40" t="s">
        <v>605</v>
      </c>
    </row>
    <row r="89" customFormat="false" ht="24.95" hidden="false" customHeight="true" outlineLevel="0" collapsed="false">
      <c r="A89" s="41" t="s">
        <v>420</v>
      </c>
      <c r="B89" s="44" t="s">
        <v>421</v>
      </c>
      <c r="C89" s="40" t="s">
        <v>605</v>
      </c>
    </row>
    <row r="90" customFormat="false" ht="24.95" hidden="false" customHeight="true" outlineLevel="0" collapsed="false">
      <c r="A90" s="42"/>
      <c r="B90" s="40"/>
      <c r="C90" s="40"/>
    </row>
    <row r="91" customFormat="false" ht="24.95" hidden="false" customHeight="true" outlineLevel="0" collapsed="false">
      <c r="A91" s="39" t="s">
        <v>460</v>
      </c>
      <c r="B91" s="40" t="s">
        <v>607</v>
      </c>
      <c r="C91" s="40" t="s">
        <v>608</v>
      </c>
    </row>
    <row r="92" customFormat="false" ht="24.95" hidden="false" customHeight="true" outlineLevel="0" collapsed="false">
      <c r="A92" s="39" t="s">
        <v>462</v>
      </c>
      <c r="B92" s="40" t="s">
        <v>609</v>
      </c>
      <c r="C92" s="40" t="s">
        <v>608</v>
      </c>
    </row>
    <row r="93" customFormat="false" ht="24.95" hidden="false" customHeight="true" outlineLevel="0" collapsed="false">
      <c r="A93" s="41" t="s">
        <v>464</v>
      </c>
      <c r="B93" s="44" t="s">
        <v>465</v>
      </c>
      <c r="C93" s="40" t="s">
        <v>608</v>
      </c>
    </row>
    <row r="94" customFormat="false" ht="24.95" hidden="false" customHeight="true" outlineLevel="0" collapsed="false">
      <c r="A94" s="42"/>
      <c r="B94" s="40"/>
      <c r="C94" s="40"/>
    </row>
    <row r="95" customFormat="false" ht="24.95" hidden="false" customHeight="true" outlineLevel="0" collapsed="false">
      <c r="A95" s="39" t="s">
        <v>514</v>
      </c>
      <c r="B95" s="40" t="s">
        <v>610</v>
      </c>
      <c r="C95" s="40" t="n">
        <v>8303</v>
      </c>
    </row>
    <row r="96" customFormat="false" ht="24.95" hidden="false" customHeight="true" outlineLevel="0" collapsed="false">
      <c r="A96" s="39" t="s">
        <v>516</v>
      </c>
      <c r="B96" s="40" t="s">
        <v>611</v>
      </c>
      <c r="C96" s="40" t="n">
        <v>8303</v>
      </c>
    </row>
    <row r="97" customFormat="false" ht="24.95" hidden="false" customHeight="true" outlineLevel="0" collapsed="false">
      <c r="A97" s="41" t="s">
        <v>518</v>
      </c>
      <c r="B97" s="44" t="s">
        <v>519</v>
      </c>
      <c r="C97" s="40" t="n">
        <v>8303</v>
      </c>
    </row>
    <row r="98" customFormat="false" ht="24.95" hidden="false" customHeight="true" outlineLevel="0" collapsed="false">
      <c r="A98" s="42"/>
      <c r="B98" s="40"/>
      <c r="C98" s="40"/>
    </row>
    <row r="99" customFormat="false" ht="24.95" hidden="false" customHeight="true" outlineLevel="0" collapsed="false">
      <c r="A99" s="39" t="s">
        <v>520</v>
      </c>
      <c r="B99" s="40" t="s">
        <v>612</v>
      </c>
      <c r="C99" s="40" t="n">
        <v>8310</v>
      </c>
    </row>
    <row r="100" customFormat="false" ht="24.95" hidden="false" customHeight="true" outlineLevel="0" collapsed="false">
      <c r="A100" s="39" t="s">
        <v>522</v>
      </c>
      <c r="B100" s="40" t="s">
        <v>613</v>
      </c>
      <c r="C100" s="40" t="n">
        <v>8310</v>
      </c>
    </row>
    <row r="101" customFormat="false" ht="24.95" hidden="false" customHeight="true" outlineLevel="0" collapsed="false">
      <c r="A101" s="39" t="s">
        <v>524</v>
      </c>
      <c r="B101" s="40" t="s">
        <v>614</v>
      </c>
      <c r="C101" s="40" t="n">
        <v>8310</v>
      </c>
    </row>
    <row r="102" customFormat="false" ht="24.95" hidden="false" customHeight="true" outlineLevel="0" collapsed="false">
      <c r="A102" s="41" t="s">
        <v>526</v>
      </c>
      <c r="B102" s="44" t="s">
        <v>527</v>
      </c>
      <c r="C102" s="40" t="n">
        <v>8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9:51:57Z</dcterms:created>
  <dc:creator>ibge</dc:creator>
  <dc:description/>
  <dc:language>en-US</dc:language>
  <cp:lastModifiedBy>ibge</cp:lastModifiedBy>
  <cp:revision>0</cp:revision>
  <dc:subject/>
  <dc:title/>
</cp:coreProperties>
</file>